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Psychotropy" sheetId="1" state="hidden" r:id="rId2"/>
    <sheet name="Arkusz3" sheetId="2" state="visible" r:id="rId3"/>
  </sheets>
  <definedNames>
    <definedName function="false" hidden="false" localSheetId="1" name="_xlnm.Print_Area" vbProcedure="false">Arkusz3!$A$1:$A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3">
  <si>
    <t xml:space="preserve">Spółka Farmaceutyczna FIDES M.Jarczok, J.Strażecki s.j.
ul. Jana Pawła II 13
41-100 Siemiamnowice Śl.
</t>
  </si>
  <si>
    <t xml:space="preserve">Nr.:……….</t>
  </si>
  <si>
    <t xml:space="preserve">l.p.</t>
  </si>
  <si>
    <t xml:space="preserve">Nazwa produktu leczniczego - wyrobu medycznego</t>
  </si>
  <si>
    <t xml:space="preserve">Ilość</t>
  </si>
  <si>
    <t xml:space="preserve">Numer serii</t>
  </si>
  <si>
    <t xml:space="preserve">Termin ważności</t>
  </si>
  <si>
    <t xml:space="preserve">Numer faktury stanowiącej dowód zakupu</t>
  </si>
  <si>
    <t xml:space="preserve">Prodecent lub podmiot odpowiedzialny</t>
  </si>
  <si>
    <t xml:space="preserve">Afobam tabl.0,50mg  </t>
  </si>
  <si>
    <t xml:space="preserve">30szt</t>
  </si>
  <si>
    <t xml:space="preserve">L49N0910</t>
  </si>
  <si>
    <t xml:space="preserve">09.2013</t>
  </si>
  <si>
    <t xml:space="preserve">TAK</t>
  </si>
  <si>
    <t xml:space="preserve">Clonazepam tabl.2mg</t>
  </si>
  <si>
    <t xml:space="preserve">06.2013</t>
  </si>
  <si>
    <t xml:space="preserve">Dormicum  tabl.powl.15mg</t>
  </si>
  <si>
    <t xml:space="preserve">B1755B01</t>
  </si>
  <si>
    <t xml:space="preserve">06.2015</t>
  </si>
  <si>
    <t xml:space="preserve">Sedam tabl.6mg</t>
  </si>
  <si>
    <t xml:space="preserve">50szt</t>
  </si>
  <si>
    <t xml:space="preserve">AZ0439</t>
  </si>
  <si>
    <t xml:space="preserve">Sedam tabl.3mg</t>
  </si>
  <si>
    <t xml:space="preserve">10szt</t>
  </si>
  <si>
    <t xml:space="preserve">BG6690</t>
  </si>
  <si>
    <t xml:space="preserve">10.2015</t>
  </si>
  <si>
    <t xml:space="preserve">Luminalum tabl.100mg</t>
  </si>
  <si>
    <t xml:space="preserve">40szt</t>
  </si>
  <si>
    <t xml:space="preserve">05.2013</t>
  </si>
  <si>
    <t xml:space="preserve">NIE</t>
  </si>
  <si>
    <t xml:space="preserve">Tranxene kaps.10mg</t>
  </si>
  <si>
    <t xml:space="preserve">MR7ADK</t>
  </si>
  <si>
    <t xml:space="preserve">Zolpic tabl.powl.10mg</t>
  </si>
  <si>
    <t xml:space="preserve">02.2014</t>
  </si>
  <si>
    <t xml:space="preserve">Xanax tabl.0,5mg   </t>
  </si>
  <si>
    <t xml:space="preserve">A001144B</t>
  </si>
  <si>
    <t xml:space="preserve">01.2013</t>
  </si>
  <si>
    <t xml:space="preserve">Lexotan tabl.6mg</t>
  </si>
  <si>
    <t xml:space="preserve">M1006B01</t>
  </si>
  <si>
    <t xml:space="preserve">02.2015</t>
  </si>
  <si>
    <t xml:space="preserve">Dormicum tabl.powl.7,5mg</t>
  </si>
  <si>
    <t xml:space="preserve">B1615B02</t>
  </si>
  <si>
    <t xml:space="preserve">Bożena Niemczynowicz</t>
  </si>
  <si>
    <t xml:space="preserve">Uchwała </t>
  </si>
  <si>
    <t xml:space="preserve">profil praktyczny</t>
  </si>
  <si>
    <t xml:space="preserve">Śląski Uniwersytet Medyczny w Katowicach </t>
  </si>
  <si>
    <t xml:space="preserve">PLAN rok akademicki 2022/2023</t>
  </si>
  <si>
    <t xml:space="preserve">studiów I stopnia</t>
  </si>
  <si>
    <t xml:space="preserve">KIERUNEK: PIELĘGNIARSTWO</t>
  </si>
  <si>
    <t xml:space="preserve">Studia I stopnia</t>
  </si>
  <si>
    <t xml:space="preserve">3 - letnie / 6 semestrów</t>
  </si>
  <si>
    <t xml:space="preserve">Łączna liczba godzin</t>
  </si>
  <si>
    <t xml:space="preserve">godz.</t>
  </si>
  <si>
    <t xml:space="preserve">Liczba punktów:</t>
  </si>
  <si>
    <t xml:space="preserve">ECTS</t>
  </si>
  <si>
    <t xml:space="preserve">w tym:   liczba godzin w Uczelni</t>
  </si>
  <si>
    <t xml:space="preserve">zajęcia praktyczne</t>
  </si>
  <si>
    <t xml:space="preserve">praktyki zawodowe</t>
  </si>
  <si>
    <t xml:space="preserve">samokształcenie</t>
  </si>
  <si>
    <t xml:space="preserve">Zatwierdziła Wydziałowa Komisja Programowa dla kierunku Pielęgniarstwo                                      </t>
  </si>
  <si>
    <t xml:space="preserve">NOWY STANDARD z dn. 26.07.2019r.</t>
  </si>
  <si>
    <t xml:space="preserve">ROK I    2022/2023                     PLL</t>
  </si>
  <si>
    <t xml:space="preserve">Lp</t>
  </si>
  <si>
    <t xml:space="preserve">Przedmioty</t>
  </si>
  <si>
    <t xml:space="preserve">Razem</t>
  </si>
  <si>
    <t xml:space="preserve">semestr I</t>
  </si>
  <si>
    <t xml:space="preserve">semestr II</t>
  </si>
  <si>
    <t xml:space="preserve">Forma zaliczenia zajęć</t>
  </si>
  <si>
    <t xml:space="preserve">e-learning</t>
  </si>
  <si>
    <t xml:space="preserve">Wykład </t>
  </si>
  <si>
    <t xml:space="preserve">sem.</t>
  </si>
  <si>
    <t xml:space="preserve">ćwicz. </t>
  </si>
  <si>
    <t xml:space="preserve">sym. NW</t>
  </si>
  <si>
    <t xml:space="preserve">sym. WW</t>
  </si>
  <si>
    <t xml:space="preserve">zaj. prakt.</t>
  </si>
  <si>
    <t xml:space="preserve">prakt. zaw. </t>
  </si>
  <si>
    <t xml:space="preserve">bez nauczyciela</t>
  </si>
  <si>
    <t xml:space="preserve">w+sem.+ćw.</t>
  </si>
  <si>
    <t xml:space="preserve"> ZP </t>
  </si>
  <si>
    <t xml:space="preserve">PZ</t>
  </si>
  <si>
    <t xml:space="preserve">sem. I</t>
  </si>
  <si>
    <t xml:space="preserve">sem. II</t>
  </si>
  <si>
    <t xml:space="preserve">1.</t>
  </si>
  <si>
    <t xml:space="preserve">Anatomia </t>
  </si>
  <si>
    <t xml:space="preserve">E </t>
  </si>
  <si>
    <t xml:space="preserve">2.</t>
  </si>
  <si>
    <t xml:space="preserve">Zdrowie publiczne</t>
  </si>
  <si>
    <t xml:space="preserve">3.</t>
  </si>
  <si>
    <t xml:space="preserve">Podstawy pielęgniarstwa</t>
  </si>
  <si>
    <t xml:space="preserve">4.</t>
  </si>
  <si>
    <t xml:space="preserve">Język angielski</t>
  </si>
  <si>
    <t xml:space="preserve">Z</t>
  </si>
  <si>
    <t xml:space="preserve">5.</t>
  </si>
  <si>
    <t xml:space="preserve">Pedagogika</t>
  </si>
  <si>
    <t xml:space="preserve">E</t>
  </si>
  <si>
    <t xml:space="preserve">6.</t>
  </si>
  <si>
    <t xml:space="preserve">Etyka zawodu pielęgniarki</t>
  </si>
  <si>
    <t xml:space="preserve">Z/O</t>
  </si>
  <si>
    <t xml:space="preserve">7.</t>
  </si>
  <si>
    <t xml:space="preserve">Podstawy ratownictwa medycznego</t>
  </si>
  <si>
    <t xml:space="preserve">8.</t>
  </si>
  <si>
    <t xml:space="preserve">Prawo medyczne</t>
  </si>
  <si>
    <t xml:space="preserve">Z/0</t>
  </si>
  <si>
    <t xml:space="preserve">9.</t>
  </si>
  <si>
    <t xml:space="preserve">Genetyka</t>
  </si>
  <si>
    <t xml:space="preserve">10.</t>
  </si>
  <si>
    <t xml:space="preserve">Psychologia</t>
  </si>
  <si>
    <t xml:space="preserve">11.</t>
  </si>
  <si>
    <t xml:space="preserve">Mikrobiologia i Parazytologia</t>
  </si>
  <si>
    <t xml:space="preserve">12.</t>
  </si>
  <si>
    <t xml:space="preserve">Dietetyka</t>
  </si>
  <si>
    <t xml:space="preserve">13.</t>
  </si>
  <si>
    <t xml:space="preserve">Zakażenia szpitalne</t>
  </si>
  <si>
    <t xml:space="preserve">14.</t>
  </si>
  <si>
    <t xml:space="preserve">Fizjologia</t>
  </si>
  <si>
    <t xml:space="preserve">15.</t>
  </si>
  <si>
    <t xml:space="preserve">Biochemia i biofizyka</t>
  </si>
  <si>
    <t xml:space="preserve">16.</t>
  </si>
  <si>
    <t xml:space="preserve">Socjologia</t>
  </si>
  <si>
    <t xml:space="preserve">17.</t>
  </si>
  <si>
    <t xml:space="preserve">Patologia</t>
  </si>
  <si>
    <t xml:space="preserve">18.</t>
  </si>
  <si>
    <t xml:space="preserve">Badania naukowe w pielęgniarstwie</t>
  </si>
  <si>
    <t xml:space="preserve">19.</t>
  </si>
  <si>
    <t xml:space="preserve">Podstawowa Opieka zdrowotna</t>
  </si>
  <si>
    <t xml:space="preserve">20.</t>
  </si>
  <si>
    <t xml:space="preserve">Wychowanie fizyczne</t>
  </si>
  <si>
    <t xml:space="preserve">21.</t>
  </si>
  <si>
    <t xml:space="preserve">Szkolenie BHP </t>
  </si>
  <si>
    <t xml:space="preserve">22.</t>
  </si>
  <si>
    <t xml:space="preserve">RAZEM:</t>
  </si>
  <si>
    <t xml:space="preserve">23.</t>
  </si>
  <si>
    <t xml:space="preserve">Samokształcenie</t>
  </si>
  <si>
    <t xml:space="preserve">24.</t>
  </si>
  <si>
    <t xml:space="preserve">Praktyka zawodowa</t>
  </si>
  <si>
    <t xml:space="preserve">25.</t>
  </si>
  <si>
    <t xml:space="preserve">   OGÓŁEM:          </t>
  </si>
  <si>
    <t xml:space="preserve">w tym zajęcia praktyczne</t>
  </si>
  <si>
    <t xml:space="preserve">sym. WW - symulacja wysokiej wierności   sym. NW - symulacja niskiej wierności</t>
  </si>
  <si>
    <t xml:space="preserve">ROK II           2023/2024                   PLL</t>
  </si>
  <si>
    <t xml:space="preserve">semestr III</t>
  </si>
  <si>
    <t xml:space="preserve">semestr IV</t>
  </si>
  <si>
    <t xml:space="preserve">ćwicz./ćwicz. klin.</t>
  </si>
  <si>
    <t xml:space="preserve">praktyka zaw. </t>
  </si>
  <si>
    <t xml:space="preserve">ćwicz. /ćwicz. klin.</t>
  </si>
  <si>
    <t xml:space="preserve">ECTS ZP </t>
  </si>
  <si>
    <t xml:space="preserve">ECTS PZ</t>
  </si>
  <si>
    <t xml:space="preserve">sem. III</t>
  </si>
  <si>
    <t xml:space="preserve">sem. IV</t>
  </si>
  <si>
    <t xml:space="preserve">Pediatria</t>
  </si>
  <si>
    <t xml:space="preserve">Pielęgniarstwo pediatryczne</t>
  </si>
  <si>
    <t xml:space="preserve">Choroby wewnętrzne</t>
  </si>
  <si>
    <t xml:space="preserve">Pielęgniarstwo internistyczne</t>
  </si>
  <si>
    <t xml:space="preserve">Chirurgia</t>
  </si>
  <si>
    <t xml:space="preserve">Pielęgniarstwo chirurgiczne</t>
  </si>
  <si>
    <t xml:space="preserve">Geriatria </t>
  </si>
  <si>
    <t xml:space="preserve">Pielęgniarstwo geriatryczne</t>
  </si>
  <si>
    <t xml:space="preserve">Farmakologia</t>
  </si>
  <si>
    <t xml:space="preserve">Organizacja pracy pielegniarskiej</t>
  </si>
  <si>
    <t xml:space="preserve">Zajęcia fakultatywne:                     1. j. migowy,                                  2. współpraca w zespołach opieki zdrowotnej</t>
  </si>
  <si>
    <t xml:space="preserve">Radiologia</t>
  </si>
  <si>
    <t xml:space="preserve">Badanie fizykalne</t>
  </si>
  <si>
    <t xml:space="preserve">R  A  Z  E  M:</t>
  </si>
  <si>
    <t xml:space="preserve">   O G Ó Ł E M:          </t>
  </si>
  <si>
    <r>
      <rPr>
        <b val="true"/>
        <sz val="10"/>
        <rFont val="Century Gothic"/>
        <family val="2"/>
        <charset val="238"/>
      </rPr>
      <t xml:space="preserve">ćwiczenia kliniczne </t>
    </r>
    <r>
      <rPr>
        <b val="true"/>
        <i val="true"/>
        <sz val="10"/>
        <rFont val="Century Gothic"/>
        <family val="2"/>
        <charset val="238"/>
      </rPr>
      <t xml:space="preserve">dotyczą tylko przedmiotów klinicznych</t>
    </r>
  </si>
  <si>
    <t xml:space="preserve">ROK III       2024/2025                     PLL</t>
  </si>
  <si>
    <t xml:space="preserve">Lp.</t>
  </si>
  <si>
    <t xml:space="preserve">semestr V</t>
  </si>
  <si>
    <t xml:space="preserve">semestr VI</t>
  </si>
  <si>
    <t xml:space="preserve">e-learnig</t>
  </si>
  <si>
    <t xml:space="preserve">w.+sem.+ćw.</t>
  </si>
  <si>
    <t xml:space="preserve"> PZ</t>
  </si>
  <si>
    <t xml:space="preserve">ćwicz./ćwicz. Klin.</t>
  </si>
  <si>
    <t xml:space="preserve">sem. V</t>
  </si>
  <si>
    <t xml:space="preserve">sem. VI</t>
  </si>
  <si>
    <t xml:space="preserve">Promocja Zdrowia</t>
  </si>
  <si>
    <t xml:space="preserve">z/o</t>
  </si>
  <si>
    <t xml:space="preserve">Pielegniarstwo opieki długoterminowej</t>
  </si>
  <si>
    <t xml:space="preserve">Podstawowa opieka zdrowotna</t>
  </si>
  <si>
    <t xml:space="preserve">Położnictwo, ginekologia</t>
  </si>
  <si>
    <t xml:space="preserve">Pielęgniarstwo położniczo-ginekologiczne</t>
  </si>
  <si>
    <t xml:space="preserve">Neurologia</t>
  </si>
  <si>
    <t xml:space="preserve">Pielęgniarstwo neurologiczne</t>
  </si>
  <si>
    <t xml:space="preserve">Podstawy rehabilitacji</t>
  </si>
  <si>
    <t xml:space="preserve">Psychiatria</t>
  </si>
  <si>
    <t xml:space="preserve">Pielęgniarstwo psychiatryczne</t>
  </si>
  <si>
    <t xml:space="preserve">Anestezjologia </t>
  </si>
  <si>
    <t xml:space="preserve"> Piel. w zagrożeniu życia</t>
  </si>
  <si>
    <t xml:space="preserve">Podstawowe czynności resuscytacyjne BLS</t>
  </si>
  <si>
    <t xml:space="preserve">Systemy informacji o ochronie zdrowia</t>
  </si>
  <si>
    <t xml:space="preserve">Opieka paliatywna</t>
  </si>
  <si>
    <t xml:space="preserve">Przygotowanie do egzaminu</t>
  </si>
  <si>
    <t xml:space="preserve">E/Lic.</t>
  </si>
  <si>
    <t xml:space="preserve">Bez nauczyciela</t>
  </si>
  <si>
    <r>
      <rPr>
        <b val="true"/>
        <sz val="11"/>
        <color rgb="FF000000"/>
        <rFont val="Calibri"/>
        <family val="2"/>
        <charset val="238"/>
      </rPr>
      <t xml:space="preserve">ćwiczenia kliniczne </t>
    </r>
    <r>
      <rPr>
        <b val="true"/>
        <i val="true"/>
        <sz val="11"/>
        <color rgb="FF000000"/>
        <rFont val="Calibri"/>
        <family val="2"/>
        <charset val="238"/>
      </rPr>
      <t xml:space="preserve">dotyczą tylko przedmiotów klinicznych</t>
    </r>
  </si>
  <si>
    <t xml:space="preserve">Liczba godzin               z podziałem na lata</t>
  </si>
  <si>
    <t xml:space="preserve">Rok</t>
  </si>
  <si>
    <t xml:space="preserve">Teoria</t>
  </si>
  <si>
    <t xml:space="preserve">Zajęcia praktyczne</t>
  </si>
  <si>
    <t xml:space="preserve">I</t>
  </si>
  <si>
    <t xml:space="preserve">II</t>
  </si>
  <si>
    <t xml:space="preserve">III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6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color rgb="FF0000FF"/>
      <name val="Century Gothic"/>
      <family val="2"/>
      <charset val="238"/>
    </font>
    <font>
      <b val="true"/>
      <sz val="10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2"/>
      <name val="Arial"/>
      <family val="2"/>
      <charset val="238"/>
    </font>
    <font>
      <b val="true"/>
      <sz val="12"/>
      <name val="Century Gothic"/>
      <family val="2"/>
      <charset val="238"/>
    </font>
    <font>
      <b val="true"/>
      <sz val="12"/>
      <color rgb="FF0000FF"/>
      <name val="Century Gothic"/>
      <family val="2"/>
      <charset val="238"/>
    </font>
    <font>
      <b val="true"/>
      <sz val="12"/>
      <color rgb="FFFF0000"/>
      <name val="Century Gothic"/>
      <family val="2"/>
      <charset val="238"/>
    </font>
    <font>
      <b val="true"/>
      <sz val="11"/>
      <name val="Century Gothic"/>
      <family val="2"/>
      <charset val="238"/>
    </font>
    <font>
      <sz val="8"/>
      <name val="Century Gothic"/>
      <family val="2"/>
      <charset val="238"/>
    </font>
    <font>
      <sz val="11"/>
      <name val="Century Gothic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3640</xdr:colOff>
      <xdr:row>27</xdr:row>
      <xdr:rowOff>9720</xdr:rowOff>
    </xdr:from>
    <xdr:to>
      <xdr:col>13</xdr:col>
      <xdr:colOff>523440</xdr:colOff>
      <xdr:row>27</xdr:row>
      <xdr:rowOff>9720</xdr:rowOff>
    </xdr:to>
    <xdr:sp>
      <xdr:nvSpPr>
        <xdr:cNvPr id="0" name="Łącznik prosty 2"/>
        <xdr:cNvSpPr/>
      </xdr:nvSpPr>
      <xdr:spPr>
        <a:xfrm>
          <a:off x="8007120" y="10182600"/>
          <a:ext cx="1197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4" min="4" style="0" width="23.41"/>
    <col collapsed="false" customWidth="true" hidden="false" outlineLevel="0" max="5" min="5" style="0" width="18.7"/>
    <col collapsed="false" customWidth="true" hidden="false" outlineLevel="0" max="6" min="6" style="0" width="22.99"/>
    <col collapsed="false" customWidth="true" hidden="false" outlineLevel="0" max="7" min="7" style="2" width="18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H1" s="4"/>
    </row>
    <row r="2" customFormat="false" ht="73.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4"/>
    </row>
    <row r="3" customFormat="fals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" hidden="false" customHeight="false" outlineLevel="0" collapsed="false">
      <c r="A4" s="8" t="n">
        <v>1</v>
      </c>
      <c r="B4" s="9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9"/>
    </row>
    <row r="5" customFormat="false" ht="15" hidden="false" customHeight="false" outlineLevel="0" collapsed="false">
      <c r="A5" s="8" t="n">
        <v>2</v>
      </c>
      <c r="B5" s="9" t="s">
        <v>14</v>
      </c>
      <c r="C5" s="10" t="s">
        <v>10</v>
      </c>
      <c r="D5" s="10" t="n">
        <v>70710</v>
      </c>
      <c r="E5" s="10" t="s">
        <v>15</v>
      </c>
      <c r="F5" s="10" t="s">
        <v>13</v>
      </c>
      <c r="G5" s="9"/>
    </row>
    <row r="6" customFormat="false" ht="15" hidden="false" customHeight="false" outlineLevel="0" collapsed="false">
      <c r="A6" s="8" t="n">
        <v>3</v>
      </c>
      <c r="B6" s="9" t="s">
        <v>16</v>
      </c>
      <c r="C6" s="10" t="s">
        <v>10</v>
      </c>
      <c r="D6" s="10" t="s">
        <v>17</v>
      </c>
      <c r="E6" s="10" t="s">
        <v>18</v>
      </c>
      <c r="F6" s="10" t="s">
        <v>13</v>
      </c>
      <c r="G6" s="9"/>
    </row>
    <row r="7" customFormat="false" ht="15" hidden="false" customHeight="false" outlineLevel="0" collapsed="false">
      <c r="A7" s="8" t="n">
        <v>4</v>
      </c>
      <c r="B7" s="9" t="s">
        <v>19</v>
      </c>
      <c r="C7" s="10" t="s">
        <v>20</v>
      </c>
      <c r="D7" s="10" t="s">
        <v>21</v>
      </c>
      <c r="E7" s="10" t="s">
        <v>18</v>
      </c>
      <c r="F7" s="10" t="s">
        <v>13</v>
      </c>
      <c r="G7" s="9"/>
    </row>
    <row r="8" customFormat="false" ht="15" hidden="false" customHeight="false" outlineLevel="0" collapsed="false">
      <c r="A8" s="8" t="n">
        <v>5</v>
      </c>
      <c r="B8" s="9" t="s">
        <v>22</v>
      </c>
      <c r="C8" s="10" t="s">
        <v>23</v>
      </c>
      <c r="D8" s="10" t="s">
        <v>24</v>
      </c>
      <c r="E8" s="10" t="s">
        <v>25</v>
      </c>
      <c r="F8" s="10" t="s">
        <v>13</v>
      </c>
      <c r="G8" s="9"/>
    </row>
    <row r="9" customFormat="false" ht="15" hidden="false" customHeight="false" outlineLevel="0" collapsed="false">
      <c r="A9" s="8" t="n">
        <v>6</v>
      </c>
      <c r="B9" s="9" t="s">
        <v>26</v>
      </c>
      <c r="C9" s="10" t="s">
        <v>27</v>
      </c>
      <c r="D9" s="10" t="n">
        <v>20610</v>
      </c>
      <c r="E9" s="10" t="s">
        <v>28</v>
      </c>
      <c r="F9" s="11" t="s">
        <v>29</v>
      </c>
      <c r="G9" s="9"/>
    </row>
    <row r="10" customFormat="false" ht="15" hidden="false" customHeight="false" outlineLevel="0" collapsed="false">
      <c r="A10" s="8" t="n">
        <v>7</v>
      </c>
      <c r="B10" s="9" t="s">
        <v>30</v>
      </c>
      <c r="C10" s="10" t="s">
        <v>10</v>
      </c>
      <c r="D10" s="10" t="s">
        <v>31</v>
      </c>
      <c r="E10" s="10" t="s">
        <v>15</v>
      </c>
      <c r="F10" s="10" t="s">
        <v>13</v>
      </c>
      <c r="G10" s="9"/>
    </row>
    <row r="11" customFormat="false" ht="15" hidden="false" customHeight="false" outlineLevel="0" collapsed="false">
      <c r="A11" s="8" t="n">
        <v>8</v>
      </c>
      <c r="B11" s="9" t="s">
        <v>32</v>
      </c>
      <c r="C11" s="10" t="s">
        <v>23</v>
      </c>
      <c r="D11" s="10" t="n">
        <v>10211</v>
      </c>
      <c r="E11" s="10" t="s">
        <v>33</v>
      </c>
      <c r="F11" s="10" t="s">
        <v>13</v>
      </c>
      <c r="G11" s="9"/>
    </row>
    <row r="12" customFormat="false" ht="15" hidden="false" customHeight="false" outlineLevel="0" collapsed="false">
      <c r="A12" s="8" t="n">
        <v>9</v>
      </c>
      <c r="B12" s="9" t="s">
        <v>34</v>
      </c>
      <c r="C12" s="10" t="s">
        <v>10</v>
      </c>
      <c r="D12" s="10" t="s">
        <v>35</v>
      </c>
      <c r="E12" s="10" t="s">
        <v>36</v>
      </c>
      <c r="F12" s="10" t="s">
        <v>13</v>
      </c>
      <c r="G12" s="9"/>
    </row>
    <row r="13" customFormat="false" ht="15" hidden="false" customHeight="false" outlineLevel="0" collapsed="false">
      <c r="A13" s="8" t="n">
        <v>10</v>
      </c>
      <c r="B13" s="9" t="s">
        <v>37</v>
      </c>
      <c r="C13" s="10" t="s">
        <v>10</v>
      </c>
      <c r="D13" s="10" t="s">
        <v>38</v>
      </c>
      <c r="E13" s="10" t="s">
        <v>39</v>
      </c>
      <c r="F13" s="10" t="s">
        <v>13</v>
      </c>
      <c r="G13" s="9"/>
    </row>
    <row r="14" customFormat="false" ht="15" hidden="false" customHeight="false" outlineLevel="0" collapsed="false">
      <c r="A14" s="8" t="n">
        <v>11</v>
      </c>
      <c r="B14" s="9" t="s">
        <v>40</v>
      </c>
      <c r="C14" s="10" t="s">
        <v>20</v>
      </c>
      <c r="D14" s="10" t="s">
        <v>41</v>
      </c>
      <c r="E14" s="10" t="s">
        <v>33</v>
      </c>
      <c r="F14" s="10" t="s">
        <v>13</v>
      </c>
      <c r="G14" s="9"/>
    </row>
    <row r="15" customFormat="false" ht="15" hidden="false" customHeight="false" outlineLevel="0" collapsed="false">
      <c r="A15" s="8" t="n">
        <v>12</v>
      </c>
      <c r="B15" s="9"/>
      <c r="C15" s="10"/>
      <c r="D15" s="10"/>
      <c r="E15" s="10"/>
      <c r="F15" s="10"/>
      <c r="G15" s="9"/>
    </row>
    <row r="16" customFormat="false" ht="15" hidden="false" customHeight="false" outlineLevel="0" collapsed="false">
      <c r="A16" s="8" t="n">
        <v>13</v>
      </c>
      <c r="B16" s="9"/>
      <c r="C16" s="10"/>
      <c r="D16" s="10"/>
      <c r="E16" s="10"/>
      <c r="F16" s="10"/>
      <c r="G16" s="9"/>
    </row>
    <row r="18" customFormat="false" ht="15" hidden="false" customHeight="false" outlineLevel="0" collapsed="false">
      <c r="B18" s="2" t="s">
        <v>42</v>
      </c>
    </row>
  </sheetData>
  <mergeCells count="1">
    <mergeCell ref="A1:F2"/>
  </mergeCells>
  <printOptions headings="false" gridLines="false" gridLinesSet="true" horizontalCentered="false" verticalCentered="false"/>
  <pageMargins left="0.39375" right="0.354166666666667" top="0.315277777777778" bottom="1.26041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dpis Kierownika apteki&amp;CData i podpis przedstawiciela 
przedsiębiorcy przyjmującego 
produkt leczniczy - wyrób 
medyczny do utylizacji&amp;RPodpis osoby upoważnionej 
przez Wojewódzkiego 
Inspektora  Farmaceutyczneg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pageBreakPreview" topLeftCell="A85" colorId="64" zoomScale="80" zoomScaleNormal="100" zoomScalePageLayoutView="80" workbookViewId="0">
      <selection pane="topLeft" activeCell="J92" activeCellId="0" sqref="J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56"/>
    <col collapsed="false" customWidth="true" hidden="false" outlineLevel="0" max="3" min="3" style="0" width="8.28"/>
    <col collapsed="false" customWidth="true" hidden="false" outlineLevel="0" max="4" min="4" style="12" width="8.28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9" min="7" style="0" width="7.99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4" min="14" style="0" width="8.14"/>
    <col collapsed="false" customWidth="true" hidden="false" outlineLevel="0" max="15" min="15" style="0" width="7.7"/>
    <col collapsed="false" customWidth="true" hidden="false" outlineLevel="0" max="17" min="16" style="0" width="8.14"/>
    <col collapsed="false" customWidth="true" hidden="false" outlineLevel="0" max="19" min="18" style="0" width="8.56"/>
    <col collapsed="false" customWidth="true" hidden="false" outlineLevel="0" max="20" min="20" style="0" width="8.14"/>
    <col collapsed="false" customWidth="true" hidden="false" outlineLevel="0" max="22" min="21" style="0" width="7.28"/>
    <col collapsed="false" customWidth="true" hidden="false" outlineLevel="0" max="23" min="23" style="0" width="8.56"/>
    <col collapsed="false" customWidth="true" hidden="false" outlineLevel="0" max="24" min="24" style="0" width="13.85"/>
    <col collapsed="false" customWidth="true" hidden="false" outlineLevel="0" max="26" min="25" style="0" width="8.14"/>
    <col collapsed="false" customWidth="true" hidden="false" outlineLevel="0" max="28" min="28" style="0" width="8.14"/>
    <col collapsed="false" customWidth="true" hidden="false" outlineLevel="0" max="29" min="29" style="0" width="6.41"/>
    <col collapsed="false" customWidth="true" hidden="false" outlineLevel="0" max="30" min="30" style="0" width="8.56"/>
  </cols>
  <sheetData>
    <row r="1" customFormat="false" ht="24.75" hidden="false" customHeight="true" outlineLevel="0" collapsed="false">
      <c r="C1" s="13"/>
      <c r="D1" s="14"/>
      <c r="E1" s="13"/>
      <c r="F1" s="13"/>
      <c r="G1" s="13"/>
      <c r="H1" s="13"/>
      <c r="I1" s="13"/>
      <c r="J1" s="15"/>
      <c r="K1" s="15"/>
      <c r="L1" s="15"/>
      <c r="M1" s="15"/>
      <c r="N1" s="15"/>
      <c r="O1" s="15"/>
      <c r="P1" s="15"/>
      <c r="Q1" s="15"/>
      <c r="R1" s="15"/>
      <c r="S1" s="15"/>
      <c r="T1" s="16" t="s">
        <v>43</v>
      </c>
      <c r="U1" s="16"/>
      <c r="V1" s="16"/>
      <c r="W1" s="16"/>
      <c r="X1" s="16"/>
      <c r="Y1" s="16"/>
      <c r="Z1" s="16"/>
      <c r="AA1" s="16"/>
      <c r="AB1" s="16"/>
      <c r="AC1" s="16"/>
      <c r="AD1" s="16"/>
      <c r="AE1" s="13"/>
    </row>
    <row r="2" customFormat="false" ht="33" hidden="false" customHeight="true" outlineLevel="0" collapsed="false">
      <c r="A2" s="13"/>
      <c r="B2" s="13" t="s">
        <v>44</v>
      </c>
      <c r="C2" s="13"/>
      <c r="D2" s="14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8"/>
    </row>
    <row r="3" customFormat="false" ht="15" hidden="false" customHeight="true" outlineLevel="0" collapsed="false">
      <c r="A3" s="19" t="s">
        <v>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</row>
    <row r="4" customFormat="false" ht="18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</row>
    <row r="5" customFormat="false" ht="60" hidden="false" customHeight="true" outlineLevel="0" collapsed="false">
      <c r="A5" s="19" t="s">
        <v>4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customFormat="false" ht="56.25" hidden="false" customHeight="true" outlineLevel="0" collapsed="false">
      <c r="A6" s="20" t="s">
        <v>4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55.5" hidden="false" customHeight="true" outlineLevel="0" collapsed="false">
      <c r="A7" s="21" t="s">
        <v>4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27.75" hidden="false" customHeight="true" outlineLevel="0" collapsed="false">
      <c r="A8" s="22"/>
      <c r="B8" s="23"/>
      <c r="C8" s="24"/>
      <c r="D8" s="25"/>
      <c r="E8" s="26"/>
      <c r="F8" s="26"/>
      <c r="G8" s="27" t="s">
        <v>49</v>
      </c>
      <c r="H8" s="27"/>
      <c r="I8" s="27"/>
      <c r="J8" s="27"/>
      <c r="K8" s="27"/>
      <c r="L8" s="27"/>
      <c r="M8" s="27"/>
      <c r="N8" s="27"/>
      <c r="O8" s="28"/>
      <c r="P8" s="22"/>
      <c r="Q8" s="22"/>
      <c r="R8" s="29" t="s">
        <v>50</v>
      </c>
      <c r="S8" s="29"/>
      <c r="T8" s="29"/>
      <c r="U8" s="29"/>
      <c r="V8" s="29"/>
      <c r="W8" s="29"/>
      <c r="X8" s="29"/>
      <c r="Y8" s="29"/>
      <c r="Z8" s="29"/>
      <c r="AA8" s="26"/>
      <c r="AB8" s="26"/>
      <c r="AC8" s="26"/>
      <c r="AD8" s="26"/>
      <c r="AE8" s="22"/>
    </row>
    <row r="9" customFormat="false" ht="27.75" hidden="false" customHeight="true" outlineLevel="0" collapsed="false">
      <c r="A9" s="30" t="s">
        <v>51</v>
      </c>
      <c r="B9" s="30"/>
      <c r="C9" s="30"/>
      <c r="D9" s="30"/>
      <c r="E9" s="30"/>
      <c r="F9" s="30"/>
      <c r="G9" s="28"/>
      <c r="H9" s="28"/>
      <c r="I9" s="28"/>
      <c r="J9" s="28"/>
      <c r="K9" s="22"/>
      <c r="L9" s="31" t="n">
        <f aca="false">SUM(C53,C80,C107)</f>
        <v>4784</v>
      </c>
      <c r="M9" s="31"/>
      <c r="N9" s="32" t="s">
        <v>52</v>
      </c>
      <c r="O9" s="33"/>
      <c r="P9" s="29"/>
      <c r="Q9" s="29"/>
      <c r="R9" s="30" t="s">
        <v>53</v>
      </c>
      <c r="S9" s="30"/>
      <c r="T9" s="30"/>
      <c r="U9" s="30"/>
      <c r="V9" s="30"/>
      <c r="W9" s="30"/>
      <c r="X9" s="33" t="n">
        <f aca="false">SUM(M51+Z51,M78+Z78,M105+Z105)</f>
        <v>180</v>
      </c>
      <c r="Y9" s="34" t="s">
        <v>54</v>
      </c>
      <c r="Z9" s="34"/>
      <c r="AA9" s="35"/>
      <c r="AB9" s="22"/>
      <c r="AC9" s="22"/>
      <c r="AD9" s="22"/>
      <c r="AE9" s="22"/>
    </row>
    <row r="10" customFormat="false" ht="27.75" hidden="false" customHeight="true" outlineLevel="0" collapsed="false">
      <c r="A10" s="30"/>
      <c r="B10" s="30"/>
      <c r="C10" s="30"/>
      <c r="D10" s="36"/>
      <c r="E10" s="30"/>
      <c r="F10" s="30"/>
      <c r="G10" s="28"/>
      <c r="H10" s="28"/>
      <c r="I10" s="28"/>
      <c r="J10" s="28"/>
      <c r="K10" s="22"/>
      <c r="L10" s="33"/>
      <c r="M10" s="33"/>
      <c r="N10" s="37"/>
      <c r="O10" s="33"/>
      <c r="P10" s="29"/>
      <c r="Q10" s="29"/>
      <c r="R10" s="30"/>
      <c r="S10" s="30"/>
      <c r="T10" s="30"/>
      <c r="U10" s="30"/>
      <c r="V10" s="30"/>
      <c r="W10" s="30"/>
      <c r="X10" s="33"/>
      <c r="Y10" s="33"/>
      <c r="Z10" s="33"/>
      <c r="AA10" s="33"/>
      <c r="AB10" s="22"/>
      <c r="AC10" s="22"/>
      <c r="AD10" s="22"/>
      <c r="AE10" s="22"/>
    </row>
    <row r="11" customFormat="false" ht="39.75" hidden="false" customHeight="true" outlineLevel="0" collapsed="false">
      <c r="A11" s="38" t="s">
        <v>55</v>
      </c>
      <c r="B11" s="38"/>
      <c r="C11" s="38"/>
      <c r="D11" s="38"/>
      <c r="E11" s="38"/>
      <c r="F11" s="38"/>
      <c r="G11" s="39"/>
      <c r="H11" s="39"/>
      <c r="I11" s="39"/>
      <c r="J11" s="39"/>
      <c r="K11" s="22"/>
      <c r="L11" s="33" t="n">
        <f aca="false">SUM(D50:I50,Q50:V50,D77:G77,I76,Q77:T77,D104:G104,Q104:T104)</f>
        <v>1819</v>
      </c>
      <c r="M11" s="33"/>
      <c r="N11" s="34" t="s">
        <v>52</v>
      </c>
      <c r="O11" s="35"/>
      <c r="P11" s="33"/>
      <c r="Q11" s="33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</row>
    <row r="12" customFormat="false" ht="39.75" hidden="false" customHeight="true" outlineLevel="0" collapsed="false">
      <c r="A12" s="38"/>
      <c r="B12" s="38"/>
      <c r="C12" s="38"/>
      <c r="D12" s="41"/>
      <c r="E12" s="38"/>
      <c r="F12" s="38"/>
      <c r="G12" s="39"/>
      <c r="H12" s="39"/>
      <c r="I12" s="39"/>
      <c r="J12" s="39"/>
      <c r="K12" s="22"/>
      <c r="L12" s="33"/>
      <c r="M12" s="33"/>
      <c r="N12" s="37"/>
      <c r="O12" s="33"/>
      <c r="P12" s="33"/>
      <c r="Q12" s="33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</row>
    <row r="13" customFormat="false" ht="23.25" hidden="false" customHeight="true" outlineLevel="0" collapsed="false">
      <c r="A13" s="30" t="s">
        <v>56</v>
      </c>
      <c r="B13" s="30"/>
      <c r="C13" s="30"/>
      <c r="D13" s="30"/>
      <c r="E13" s="30"/>
      <c r="F13" s="30"/>
      <c r="G13" s="28"/>
      <c r="H13" s="28"/>
      <c r="I13" s="28"/>
      <c r="J13" s="28"/>
      <c r="K13" s="28"/>
      <c r="L13" s="33" t="n">
        <f aca="false">SUM(K53+K80+K107)</f>
        <v>1100</v>
      </c>
      <c r="M13" s="33"/>
      <c r="N13" s="32" t="s">
        <v>52</v>
      </c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23.25" hidden="false" customHeight="false" outlineLevel="0" collapsed="false">
      <c r="A14" s="30"/>
      <c r="B14" s="30"/>
      <c r="C14" s="30"/>
      <c r="D14" s="36"/>
      <c r="E14" s="30"/>
      <c r="F14" s="30"/>
      <c r="G14" s="28"/>
      <c r="H14" s="28"/>
      <c r="I14" s="28"/>
      <c r="J14" s="28"/>
      <c r="K14" s="28"/>
      <c r="L14" s="33"/>
      <c r="M14" s="33"/>
      <c r="N14" s="32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23.25" hidden="false" customHeight="true" outlineLevel="0" collapsed="false">
      <c r="A15" s="30" t="s">
        <v>57</v>
      </c>
      <c r="B15" s="30"/>
      <c r="C15" s="30"/>
      <c r="D15" s="30"/>
      <c r="E15" s="30"/>
      <c r="F15" s="30"/>
      <c r="G15" s="28"/>
      <c r="H15" s="28"/>
      <c r="I15" s="28"/>
      <c r="J15" s="28"/>
      <c r="K15" s="28"/>
      <c r="L15" s="33" t="n">
        <f aca="false">SUM(C52+C79+C106)</f>
        <v>1200</v>
      </c>
      <c r="M15" s="33"/>
      <c r="N15" s="32" t="s">
        <v>52</v>
      </c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</row>
    <row r="16" customFormat="false" ht="23.25" hidden="false" customHeight="false" outlineLevel="0" collapsed="false">
      <c r="A16" s="30"/>
      <c r="B16" s="30"/>
      <c r="C16" s="30"/>
      <c r="D16" s="36"/>
      <c r="E16" s="30"/>
      <c r="F16" s="30"/>
      <c r="G16" s="28"/>
      <c r="H16" s="28"/>
      <c r="I16" s="28"/>
      <c r="J16" s="28"/>
      <c r="K16" s="28"/>
      <c r="L16" s="33"/>
      <c r="M16" s="33"/>
      <c r="N16" s="32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</row>
    <row r="17" customFormat="false" ht="27.75" hidden="false" customHeight="true" outlineLevel="0" collapsed="false">
      <c r="A17" s="30" t="s">
        <v>58</v>
      </c>
      <c r="B17" s="30"/>
      <c r="C17" s="30"/>
      <c r="D17" s="30"/>
      <c r="E17" s="30"/>
      <c r="F17" s="30"/>
      <c r="G17" s="28"/>
      <c r="H17" s="28"/>
      <c r="I17" s="28"/>
      <c r="J17" s="28"/>
      <c r="K17" s="22"/>
      <c r="L17" s="33" t="n">
        <f aca="false">SUM(C51+C78+C105)</f>
        <v>665</v>
      </c>
      <c r="M17" s="33"/>
      <c r="N17" s="32" t="s">
        <v>52</v>
      </c>
      <c r="O17" s="42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</row>
    <row r="18" customFormat="false" ht="27.75" hidden="false" customHeight="false" outlineLevel="0" collapsed="false">
      <c r="A18" s="30"/>
      <c r="B18" s="30"/>
      <c r="C18" s="30"/>
      <c r="D18" s="36"/>
      <c r="E18" s="30"/>
      <c r="F18" s="30"/>
      <c r="G18" s="28"/>
      <c r="H18" s="28"/>
      <c r="I18" s="28"/>
      <c r="J18" s="28"/>
      <c r="K18" s="22"/>
      <c r="L18" s="33"/>
      <c r="M18" s="33"/>
      <c r="N18" s="33"/>
      <c r="O18" s="42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23.25" hidden="false" customHeight="true" outlineLevel="0" collapsed="false">
      <c r="A19" s="43"/>
      <c r="B19" s="44"/>
      <c r="C19" s="45"/>
      <c r="D19" s="45"/>
      <c r="E19" s="45"/>
      <c r="F19" s="45"/>
      <c r="G19" s="45"/>
      <c r="H19" s="45"/>
      <c r="I19" s="45"/>
      <c r="J19" s="46"/>
      <c r="K19" s="46"/>
      <c r="L19" s="47"/>
      <c r="M19" s="47"/>
      <c r="N19" s="48"/>
      <c r="O19" s="48"/>
      <c r="P19" s="48"/>
      <c r="Q19" s="48"/>
      <c r="R19" s="49" t="s">
        <v>59</v>
      </c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8"/>
      <c r="AD19" s="48"/>
      <c r="AE19" s="48"/>
    </row>
    <row r="20" customFormat="false" ht="23.25" hidden="false" customHeight="true" outlineLevel="0" collapsed="false">
      <c r="A20" s="40"/>
      <c r="B20" s="50"/>
      <c r="C20" s="45"/>
      <c r="D20" s="45"/>
      <c r="E20" s="45"/>
      <c r="F20" s="45"/>
      <c r="G20" s="45"/>
      <c r="H20" s="45"/>
      <c r="I20" s="45"/>
      <c r="J20" s="46"/>
      <c r="K20" s="46"/>
      <c r="L20" s="48"/>
      <c r="M20" s="48"/>
      <c r="N20" s="48"/>
      <c r="O20" s="48"/>
      <c r="P20" s="48"/>
      <c r="Q20" s="48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8"/>
      <c r="AD20" s="48"/>
      <c r="AE20" s="48"/>
    </row>
    <row r="21" customFormat="false" ht="23.25" hidden="false" customHeight="true" outlineLevel="0" collapsed="false">
      <c r="A21" s="40"/>
      <c r="B21" s="50"/>
      <c r="C21" s="46"/>
      <c r="D21" s="51"/>
      <c r="E21" s="46"/>
      <c r="F21" s="46"/>
      <c r="G21" s="46"/>
      <c r="H21" s="46"/>
      <c r="I21" s="46"/>
      <c r="J21" s="46"/>
      <c r="K21" s="46"/>
      <c r="L21" s="48"/>
      <c r="M21" s="48"/>
      <c r="N21" s="48"/>
      <c r="O21" s="48"/>
      <c r="P21" s="48"/>
      <c r="Q21" s="48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8"/>
      <c r="AD21" s="48"/>
      <c r="AE21" s="48"/>
    </row>
    <row r="22" customFormat="false" ht="23.25" hidden="false" customHeight="true" outlineLevel="0" collapsed="false">
      <c r="A22" s="40"/>
      <c r="B22" s="50"/>
      <c r="C22" s="46"/>
      <c r="D22" s="51"/>
      <c r="E22" s="46"/>
      <c r="F22" s="46"/>
      <c r="G22" s="46"/>
      <c r="H22" s="46"/>
      <c r="I22" s="46"/>
      <c r="J22" s="46"/>
      <c r="K22" s="46"/>
      <c r="L22" s="48"/>
      <c r="M22" s="48"/>
      <c r="N22" s="48"/>
      <c r="O22" s="48"/>
      <c r="P22" s="48"/>
      <c r="Q22" s="48"/>
      <c r="R22" s="52"/>
      <c r="S22" s="49" t="s">
        <v>60</v>
      </c>
      <c r="T22" s="49"/>
      <c r="U22" s="49"/>
      <c r="V22" s="49"/>
      <c r="W22" s="49"/>
      <c r="X22" s="49"/>
      <c r="Y22" s="49"/>
      <c r="Z22" s="49"/>
      <c r="AA22" s="49"/>
      <c r="AB22" s="52"/>
      <c r="AC22" s="48"/>
      <c r="AD22" s="48"/>
      <c r="AE22" s="48"/>
    </row>
    <row r="23" customFormat="false" ht="23.25" hidden="false" customHeight="true" outlineLevel="0" collapsed="false">
      <c r="A23" s="40"/>
      <c r="B23" s="50"/>
      <c r="C23" s="46"/>
      <c r="D23" s="51"/>
      <c r="E23" s="46"/>
      <c r="F23" s="46"/>
      <c r="G23" s="46"/>
      <c r="H23" s="46"/>
      <c r="I23" s="46"/>
      <c r="J23" s="46"/>
      <c r="K23" s="46"/>
      <c r="L23" s="48"/>
      <c r="M23" s="48"/>
      <c r="N23" s="48"/>
      <c r="O23" s="48"/>
      <c r="P23" s="48"/>
      <c r="Q23" s="48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48"/>
      <c r="AD23" s="48"/>
      <c r="AE23" s="48"/>
    </row>
    <row r="24" customFormat="false" ht="23.25" hidden="false" customHeight="true" outlineLevel="0" collapsed="false">
      <c r="A24" s="40"/>
      <c r="B24" s="50"/>
      <c r="C24" s="46"/>
      <c r="D24" s="51"/>
      <c r="E24" s="46"/>
      <c r="F24" s="46"/>
      <c r="G24" s="46"/>
      <c r="H24" s="46"/>
      <c r="I24" s="46"/>
      <c r="J24" s="46"/>
      <c r="K24" s="46"/>
      <c r="L24" s="48"/>
      <c r="M24" s="48"/>
      <c r="N24" s="48"/>
      <c r="O24" s="48"/>
      <c r="P24" s="48"/>
      <c r="Q24" s="48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48"/>
      <c r="AD24" s="48"/>
      <c r="AE24" s="48"/>
    </row>
    <row r="25" customFormat="false" ht="24" hidden="false" customHeight="false" outlineLevel="0" collapsed="false">
      <c r="A25" s="40"/>
      <c r="B25" s="50"/>
      <c r="C25" s="53"/>
      <c r="D25" s="54"/>
      <c r="E25" s="47"/>
      <c r="F25" s="47"/>
      <c r="G25" s="47"/>
      <c r="H25" s="47"/>
      <c r="I25" s="47"/>
      <c r="J25" s="46"/>
      <c r="K25" s="46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55"/>
    </row>
    <row r="26" customFormat="false" ht="28.5" hidden="false" customHeight="false" outlineLevel="0" collapsed="false">
      <c r="A26" s="56" t="s">
        <v>6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</row>
    <row r="27" customFormat="false" ht="35.25" hidden="false" customHeight="true" outlineLevel="0" collapsed="false">
      <c r="A27" s="57" t="s">
        <v>62</v>
      </c>
      <c r="B27" s="57" t="s">
        <v>63</v>
      </c>
      <c r="C27" s="58" t="s">
        <v>64</v>
      </c>
      <c r="D27" s="59"/>
      <c r="E27" s="60" t="s">
        <v>65</v>
      </c>
      <c r="F27" s="60"/>
      <c r="G27" s="60"/>
      <c r="H27" s="60"/>
      <c r="I27" s="60"/>
      <c r="J27" s="60"/>
      <c r="K27" s="60"/>
      <c r="L27" s="60"/>
      <c r="M27" s="60" t="s">
        <v>54</v>
      </c>
      <c r="N27" s="60"/>
      <c r="O27" s="60"/>
      <c r="P27" s="60"/>
      <c r="Q27" s="60" t="s">
        <v>66</v>
      </c>
      <c r="R27" s="60"/>
      <c r="S27" s="60"/>
      <c r="T27" s="60"/>
      <c r="U27" s="60"/>
      <c r="V27" s="60"/>
      <c r="W27" s="60"/>
      <c r="X27" s="60"/>
      <c r="Y27" s="60"/>
      <c r="Z27" s="60" t="s">
        <v>54</v>
      </c>
      <c r="AA27" s="60"/>
      <c r="AB27" s="60"/>
      <c r="AC27" s="60"/>
      <c r="AD27" s="58" t="s">
        <v>67</v>
      </c>
      <c r="AE27" s="58"/>
    </row>
    <row r="28" customFormat="false" ht="39.75" hidden="false" customHeight="false" outlineLevel="0" collapsed="false">
      <c r="A28" s="57"/>
      <c r="B28" s="57"/>
      <c r="C28" s="58"/>
      <c r="D28" s="61" t="s">
        <v>68</v>
      </c>
      <c r="E28" s="62" t="s">
        <v>69</v>
      </c>
      <c r="F28" s="62" t="s">
        <v>70</v>
      </c>
      <c r="G28" s="62" t="s">
        <v>71</v>
      </c>
      <c r="H28" s="63" t="s">
        <v>72</v>
      </c>
      <c r="I28" s="63" t="s">
        <v>73</v>
      </c>
      <c r="J28" s="64" t="s">
        <v>74</v>
      </c>
      <c r="K28" s="62" t="s">
        <v>75</v>
      </c>
      <c r="L28" s="62" t="s">
        <v>76</v>
      </c>
      <c r="M28" s="62" t="s">
        <v>68</v>
      </c>
      <c r="N28" s="62" t="s">
        <v>77</v>
      </c>
      <c r="O28" s="62" t="s">
        <v>78</v>
      </c>
      <c r="P28" s="62" t="s">
        <v>79</v>
      </c>
      <c r="Q28" s="61" t="s">
        <v>68</v>
      </c>
      <c r="R28" s="62" t="s">
        <v>69</v>
      </c>
      <c r="S28" s="62" t="s">
        <v>70</v>
      </c>
      <c r="T28" s="62" t="s">
        <v>71</v>
      </c>
      <c r="U28" s="63" t="s">
        <v>72</v>
      </c>
      <c r="V28" s="63" t="s">
        <v>73</v>
      </c>
      <c r="W28" s="62" t="s">
        <v>74</v>
      </c>
      <c r="X28" s="62" t="s">
        <v>75</v>
      </c>
      <c r="Y28" s="62" t="s">
        <v>76</v>
      </c>
      <c r="Z28" s="62" t="s">
        <v>68</v>
      </c>
      <c r="AA28" s="62" t="s">
        <v>77</v>
      </c>
      <c r="AB28" s="62" t="s">
        <v>78</v>
      </c>
      <c r="AC28" s="62" t="s">
        <v>79</v>
      </c>
      <c r="AD28" s="62" t="s">
        <v>80</v>
      </c>
      <c r="AE28" s="62" t="s">
        <v>81</v>
      </c>
    </row>
    <row r="29" customFormat="false" ht="18" hidden="false" customHeight="true" outlineLevel="0" collapsed="false">
      <c r="A29" s="65" t="s">
        <v>82</v>
      </c>
      <c r="B29" s="66" t="s">
        <v>83</v>
      </c>
      <c r="C29" s="67" t="n">
        <f aca="false">SUM(D29:J29,Q29:W29)</f>
        <v>55</v>
      </c>
      <c r="D29" s="68" t="n">
        <v>5</v>
      </c>
      <c r="E29" s="69" t="n">
        <v>5</v>
      </c>
      <c r="F29" s="69"/>
      <c r="G29" s="69" t="n">
        <v>20</v>
      </c>
      <c r="H29" s="69"/>
      <c r="I29" s="69"/>
      <c r="J29" s="69"/>
      <c r="K29" s="69"/>
      <c r="L29" s="69" t="n">
        <v>10</v>
      </c>
      <c r="M29" s="69"/>
      <c r="N29" s="69"/>
      <c r="O29" s="69"/>
      <c r="P29" s="69"/>
      <c r="Q29" s="68" t="n">
        <v>5</v>
      </c>
      <c r="R29" s="69" t="n">
        <v>5</v>
      </c>
      <c r="S29" s="69"/>
      <c r="T29" s="69" t="n">
        <v>15</v>
      </c>
      <c r="U29" s="69"/>
      <c r="V29" s="69"/>
      <c r="W29" s="69"/>
      <c r="X29" s="69"/>
      <c r="Y29" s="69" t="n">
        <v>10</v>
      </c>
      <c r="Z29" s="69" t="n">
        <v>0.3</v>
      </c>
      <c r="AA29" s="69" t="n">
        <v>2.7</v>
      </c>
      <c r="AB29" s="69"/>
      <c r="AC29" s="69"/>
      <c r="AD29" s="70"/>
      <c r="AE29" s="70" t="s">
        <v>84</v>
      </c>
    </row>
    <row r="30" customFormat="false" ht="18" hidden="false" customHeight="true" outlineLevel="0" collapsed="false">
      <c r="A30" s="71" t="s">
        <v>85</v>
      </c>
      <c r="B30" s="72" t="s">
        <v>86</v>
      </c>
      <c r="C30" s="67" t="n">
        <f aca="false">SUM(D30:J30,Q30:W30)</f>
        <v>80</v>
      </c>
      <c r="D30" s="68" t="n">
        <v>10</v>
      </c>
      <c r="E30" s="73" t="n">
        <v>15</v>
      </c>
      <c r="F30" s="73" t="n">
        <v>15</v>
      </c>
      <c r="G30" s="73"/>
      <c r="H30" s="73"/>
      <c r="I30" s="73"/>
      <c r="J30" s="73"/>
      <c r="K30" s="73"/>
      <c r="L30" s="73" t="n">
        <v>7</v>
      </c>
      <c r="M30" s="73"/>
      <c r="N30" s="73"/>
      <c r="O30" s="73"/>
      <c r="P30" s="73"/>
      <c r="Q30" s="74" t="n">
        <v>15</v>
      </c>
      <c r="R30" s="73" t="n">
        <v>10</v>
      </c>
      <c r="S30" s="73" t="n">
        <v>15</v>
      </c>
      <c r="T30" s="73"/>
      <c r="U30" s="73"/>
      <c r="V30" s="73"/>
      <c r="W30" s="73"/>
      <c r="X30" s="73"/>
      <c r="Y30" s="73" t="n">
        <v>8</v>
      </c>
      <c r="Z30" s="73" t="n">
        <v>0.8</v>
      </c>
      <c r="AA30" s="73" t="n">
        <v>3.2</v>
      </c>
      <c r="AB30" s="73"/>
      <c r="AC30" s="73"/>
      <c r="AD30" s="75"/>
      <c r="AE30" s="75" t="s">
        <v>84</v>
      </c>
    </row>
    <row r="31" customFormat="false" ht="17.25" hidden="false" customHeight="true" outlineLevel="0" collapsed="false">
      <c r="A31" s="71" t="s">
        <v>87</v>
      </c>
      <c r="B31" s="72" t="s">
        <v>88</v>
      </c>
      <c r="C31" s="67" t="n">
        <f aca="false">SUM(D31:J31,Q31:W31)</f>
        <v>325</v>
      </c>
      <c r="D31" s="68" t="n">
        <v>15</v>
      </c>
      <c r="E31" s="73" t="n">
        <v>25</v>
      </c>
      <c r="F31" s="73"/>
      <c r="G31" s="73" t="n">
        <v>80</v>
      </c>
      <c r="H31" s="73" t="n">
        <v>5</v>
      </c>
      <c r="I31" s="73" t="n">
        <v>5</v>
      </c>
      <c r="J31" s="73" t="n">
        <v>40</v>
      </c>
      <c r="K31" s="73"/>
      <c r="L31" s="73" t="n">
        <v>7</v>
      </c>
      <c r="M31" s="73"/>
      <c r="N31" s="73"/>
      <c r="O31" s="73"/>
      <c r="P31" s="73"/>
      <c r="Q31" s="74" t="n">
        <v>15</v>
      </c>
      <c r="R31" s="73" t="n">
        <v>10</v>
      </c>
      <c r="S31" s="73"/>
      <c r="T31" s="73" t="n">
        <v>60</v>
      </c>
      <c r="U31" s="73" t="n">
        <v>20</v>
      </c>
      <c r="V31" s="73" t="n">
        <v>10</v>
      </c>
      <c r="W31" s="73" t="n">
        <v>40</v>
      </c>
      <c r="X31" s="73" t="n">
        <v>120</v>
      </c>
      <c r="Y31" s="73" t="n">
        <v>8</v>
      </c>
      <c r="Z31" s="73" t="n">
        <v>0.9</v>
      </c>
      <c r="AA31" s="73" t="n">
        <v>9.1</v>
      </c>
      <c r="AB31" s="73" t="n">
        <v>3</v>
      </c>
      <c r="AC31" s="73" t="n">
        <v>4</v>
      </c>
      <c r="AD31" s="75"/>
      <c r="AE31" s="75" t="s">
        <v>84</v>
      </c>
    </row>
    <row r="32" customFormat="false" ht="18" hidden="false" customHeight="true" outlineLevel="0" collapsed="false">
      <c r="A32" s="71" t="s">
        <v>89</v>
      </c>
      <c r="B32" s="72" t="s">
        <v>90</v>
      </c>
      <c r="C32" s="67" t="n">
        <f aca="false">SUM(D32:J32,Q32:W32)</f>
        <v>60</v>
      </c>
      <c r="D32" s="68"/>
      <c r="E32" s="73"/>
      <c r="F32" s="73" t="n">
        <v>30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4"/>
      <c r="R32" s="73"/>
      <c r="S32" s="73" t="n">
        <v>30</v>
      </c>
      <c r="T32" s="73"/>
      <c r="U32" s="73"/>
      <c r="V32" s="73"/>
      <c r="W32" s="73"/>
      <c r="X32" s="73"/>
      <c r="Y32" s="73"/>
      <c r="Z32" s="73"/>
      <c r="AA32" s="73" t="n">
        <v>2</v>
      </c>
      <c r="AB32" s="73"/>
      <c r="AC32" s="73"/>
      <c r="AD32" s="75"/>
      <c r="AE32" s="75" t="s">
        <v>91</v>
      </c>
    </row>
    <row r="33" customFormat="false" ht="19.5" hidden="false" customHeight="true" outlineLevel="0" collapsed="false">
      <c r="A33" s="71" t="s">
        <v>92</v>
      </c>
      <c r="B33" s="72" t="s">
        <v>93</v>
      </c>
      <c r="C33" s="67" t="n">
        <f aca="false">SUM(D33:J33,R33:W33)</f>
        <v>45</v>
      </c>
      <c r="D33" s="68" t="n">
        <v>10</v>
      </c>
      <c r="E33" s="73" t="n">
        <v>20</v>
      </c>
      <c r="F33" s="73" t="n">
        <v>15</v>
      </c>
      <c r="G33" s="73"/>
      <c r="H33" s="73"/>
      <c r="I33" s="73"/>
      <c r="J33" s="73"/>
      <c r="K33" s="73"/>
      <c r="L33" s="73" t="n">
        <v>15</v>
      </c>
      <c r="M33" s="73" t="n">
        <v>0.3</v>
      </c>
      <c r="N33" s="73" t="n">
        <v>1.7</v>
      </c>
      <c r="O33" s="73"/>
      <c r="P33" s="73"/>
      <c r="Q33" s="74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5" t="s">
        <v>94</v>
      </c>
      <c r="AE33" s="75"/>
    </row>
    <row r="34" customFormat="false" ht="21" hidden="false" customHeight="true" outlineLevel="0" collapsed="false">
      <c r="A34" s="71" t="s">
        <v>95</v>
      </c>
      <c r="B34" s="72" t="s">
        <v>96</v>
      </c>
      <c r="C34" s="67" t="n">
        <f aca="false">SUM(D34:G34)</f>
        <v>20</v>
      </c>
      <c r="D34" s="68"/>
      <c r="E34" s="73"/>
      <c r="F34" s="73" t="n">
        <v>20</v>
      </c>
      <c r="G34" s="73"/>
      <c r="H34" s="73"/>
      <c r="I34" s="73"/>
      <c r="J34" s="73"/>
      <c r="K34" s="73"/>
      <c r="L34" s="73" t="n">
        <v>15</v>
      </c>
      <c r="M34" s="73"/>
      <c r="N34" s="73" t="n">
        <v>2</v>
      </c>
      <c r="O34" s="73"/>
      <c r="P34" s="73"/>
      <c r="Q34" s="74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5" t="s">
        <v>97</v>
      </c>
      <c r="AE34" s="75"/>
    </row>
    <row r="35" customFormat="false" ht="27" hidden="false" customHeight="true" outlineLevel="0" collapsed="false">
      <c r="A35" s="71" t="s">
        <v>98</v>
      </c>
      <c r="B35" s="72" t="s">
        <v>99</v>
      </c>
      <c r="C35" s="67" t="n">
        <f aca="false">SUM(D35:I35)</f>
        <v>27</v>
      </c>
      <c r="D35" s="68" t="n">
        <v>6</v>
      </c>
      <c r="E35" s="73" t="n">
        <v>6</v>
      </c>
      <c r="F35" s="73"/>
      <c r="G35" s="73"/>
      <c r="H35" s="73" t="n">
        <v>15</v>
      </c>
      <c r="I35" s="73"/>
      <c r="J35" s="73"/>
      <c r="K35" s="73"/>
      <c r="L35" s="73" t="n">
        <v>20</v>
      </c>
      <c r="M35" s="73" t="n">
        <v>0.1</v>
      </c>
      <c r="N35" s="73" t="n">
        <v>1.4</v>
      </c>
      <c r="O35" s="73"/>
      <c r="P35" s="73"/>
      <c r="Q35" s="74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5" t="s">
        <v>97</v>
      </c>
      <c r="AE35" s="75"/>
    </row>
    <row r="36" customFormat="false" ht="18" hidden="false" customHeight="true" outlineLevel="0" collapsed="false">
      <c r="A36" s="71" t="s">
        <v>100</v>
      </c>
      <c r="B36" s="76" t="s">
        <v>101</v>
      </c>
      <c r="C36" s="77" t="n">
        <v>20</v>
      </c>
      <c r="D36" s="78"/>
      <c r="E36" s="79" t="n">
        <v>15</v>
      </c>
      <c r="F36" s="79" t="n">
        <v>5</v>
      </c>
      <c r="G36" s="79"/>
      <c r="H36" s="79"/>
      <c r="I36" s="79"/>
      <c r="J36" s="79"/>
      <c r="K36" s="79"/>
      <c r="L36" s="79" t="n">
        <v>15</v>
      </c>
      <c r="M36" s="79" t="n">
        <v>1</v>
      </c>
      <c r="N36" s="79"/>
      <c r="O36" s="79"/>
      <c r="P36" s="79"/>
      <c r="Q36" s="80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81" t="s">
        <v>102</v>
      </c>
      <c r="AE36" s="81"/>
    </row>
    <row r="37" customFormat="false" ht="18" hidden="false" customHeight="true" outlineLevel="0" collapsed="false">
      <c r="A37" s="71" t="s">
        <v>103</v>
      </c>
      <c r="B37" s="72" t="s">
        <v>104</v>
      </c>
      <c r="C37" s="67" t="n">
        <f aca="false">SUM(D37:J37,R37:W37)</f>
        <v>40</v>
      </c>
      <c r="D37" s="68" t="n">
        <v>15</v>
      </c>
      <c r="E37" s="73" t="n">
        <v>15</v>
      </c>
      <c r="F37" s="73"/>
      <c r="G37" s="73" t="n">
        <v>10</v>
      </c>
      <c r="H37" s="73"/>
      <c r="I37" s="73"/>
      <c r="J37" s="73"/>
      <c r="K37" s="73"/>
      <c r="L37" s="73" t="n">
        <v>15</v>
      </c>
      <c r="M37" s="73" t="n">
        <v>0.4</v>
      </c>
      <c r="N37" s="73" t="n">
        <v>1.6</v>
      </c>
      <c r="O37" s="73"/>
      <c r="P37" s="73"/>
      <c r="Q37" s="74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5" t="s">
        <v>97</v>
      </c>
      <c r="AE37" s="75"/>
    </row>
    <row r="38" customFormat="false" ht="18" hidden="false" customHeight="true" outlineLevel="0" collapsed="false">
      <c r="A38" s="71" t="s">
        <v>105</v>
      </c>
      <c r="B38" s="72" t="s">
        <v>106</v>
      </c>
      <c r="C38" s="67" t="n">
        <f aca="false">SUM(D38:J38,R38:W38)</f>
        <v>45</v>
      </c>
      <c r="D38" s="68" t="n">
        <v>10</v>
      </c>
      <c r="E38" s="73" t="n">
        <v>15</v>
      </c>
      <c r="F38" s="73" t="n">
        <v>20</v>
      </c>
      <c r="G38" s="73"/>
      <c r="H38" s="73"/>
      <c r="I38" s="73"/>
      <c r="J38" s="73"/>
      <c r="K38" s="73"/>
      <c r="L38" s="73" t="n">
        <v>15</v>
      </c>
      <c r="M38" s="73" t="n">
        <v>0.3</v>
      </c>
      <c r="N38" s="73" t="n">
        <v>2.7</v>
      </c>
      <c r="O38" s="73"/>
      <c r="P38" s="73"/>
      <c r="Q38" s="74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5" t="s">
        <v>97</v>
      </c>
      <c r="AE38" s="75"/>
    </row>
    <row r="39" customFormat="false" ht="18.75" hidden="false" customHeight="true" outlineLevel="0" collapsed="false">
      <c r="A39" s="71" t="s">
        <v>107</v>
      </c>
      <c r="B39" s="72" t="s">
        <v>108</v>
      </c>
      <c r="C39" s="67" t="n">
        <f aca="false">SUM(D39:J39,R39:W39)</f>
        <v>45</v>
      </c>
      <c r="D39" s="68"/>
      <c r="E39" s="73" t="n">
        <v>25</v>
      </c>
      <c r="F39" s="73"/>
      <c r="G39" s="73" t="n">
        <v>20</v>
      </c>
      <c r="H39" s="73"/>
      <c r="I39" s="73"/>
      <c r="J39" s="73"/>
      <c r="K39" s="73"/>
      <c r="L39" s="73" t="n">
        <v>15</v>
      </c>
      <c r="M39" s="73"/>
      <c r="N39" s="73" t="n">
        <v>3</v>
      </c>
      <c r="O39" s="73"/>
      <c r="P39" s="73"/>
      <c r="Q39" s="74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5" t="s">
        <v>97</v>
      </c>
      <c r="AE39" s="75"/>
    </row>
    <row r="40" customFormat="false" ht="18" hidden="false" customHeight="true" outlineLevel="0" collapsed="false">
      <c r="A40" s="71" t="s">
        <v>109</v>
      </c>
      <c r="B40" s="72" t="s">
        <v>110</v>
      </c>
      <c r="C40" s="67" t="n">
        <f aca="false">SUM(D40:I40)</f>
        <v>20</v>
      </c>
      <c r="D40" s="68"/>
      <c r="E40" s="73" t="n">
        <v>10</v>
      </c>
      <c r="F40" s="73" t="n">
        <v>10</v>
      </c>
      <c r="G40" s="73"/>
      <c r="H40" s="73"/>
      <c r="I40" s="73"/>
      <c r="J40" s="73"/>
      <c r="K40" s="73"/>
      <c r="L40" s="73" t="n">
        <v>15</v>
      </c>
      <c r="M40" s="73"/>
      <c r="N40" s="73" t="n">
        <v>1</v>
      </c>
      <c r="O40" s="73"/>
      <c r="P40" s="73"/>
      <c r="Q40" s="74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5" t="s">
        <v>97</v>
      </c>
      <c r="AE40" s="75"/>
    </row>
    <row r="41" customFormat="false" ht="19.5" hidden="false" customHeight="true" outlineLevel="0" collapsed="false">
      <c r="A41" s="71" t="s">
        <v>111</v>
      </c>
      <c r="B41" s="72" t="s">
        <v>112</v>
      </c>
      <c r="C41" s="67" t="n">
        <v>20</v>
      </c>
      <c r="D41" s="68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3" t="n">
        <v>10</v>
      </c>
      <c r="S41" s="73" t="n">
        <v>10</v>
      </c>
      <c r="T41" s="73"/>
      <c r="U41" s="73"/>
      <c r="V41" s="73"/>
      <c r="W41" s="73"/>
      <c r="X41" s="73"/>
      <c r="Y41" s="73" t="n">
        <v>15</v>
      </c>
      <c r="Z41" s="73"/>
      <c r="AA41" s="73" t="n">
        <v>2</v>
      </c>
      <c r="AB41" s="73"/>
      <c r="AC41" s="73"/>
      <c r="AD41" s="75"/>
      <c r="AE41" s="75" t="s">
        <v>97</v>
      </c>
    </row>
    <row r="42" customFormat="false" ht="18" hidden="false" customHeight="true" outlineLevel="0" collapsed="false">
      <c r="A42" s="71" t="s">
        <v>113</v>
      </c>
      <c r="B42" s="72" t="s">
        <v>114</v>
      </c>
      <c r="C42" s="67" t="n">
        <v>60</v>
      </c>
      <c r="D42" s="68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3" t="n">
        <v>20</v>
      </c>
      <c r="S42" s="73" t="n">
        <v>40</v>
      </c>
      <c r="T42" s="73"/>
      <c r="U42" s="73"/>
      <c r="V42" s="73"/>
      <c r="W42" s="73"/>
      <c r="X42" s="73"/>
      <c r="Y42" s="73" t="n">
        <v>15</v>
      </c>
      <c r="Z42" s="73"/>
      <c r="AA42" s="73" t="n">
        <v>3</v>
      </c>
      <c r="AB42" s="73"/>
      <c r="AC42" s="73"/>
      <c r="AD42" s="75"/>
      <c r="AE42" s="75" t="s">
        <v>97</v>
      </c>
    </row>
    <row r="43" customFormat="false" ht="18" hidden="false" customHeight="true" outlineLevel="0" collapsed="false">
      <c r="A43" s="71" t="s">
        <v>115</v>
      </c>
      <c r="B43" s="72" t="s">
        <v>116</v>
      </c>
      <c r="C43" s="70" t="n">
        <v>45</v>
      </c>
      <c r="D43" s="68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 t="n">
        <v>10</v>
      </c>
      <c r="R43" s="73" t="n">
        <v>15</v>
      </c>
      <c r="S43" s="73"/>
      <c r="T43" s="73" t="n">
        <v>20</v>
      </c>
      <c r="U43" s="73"/>
      <c r="V43" s="73"/>
      <c r="W43" s="73"/>
      <c r="X43" s="73"/>
      <c r="Y43" s="73" t="n">
        <v>15</v>
      </c>
      <c r="Z43" s="73" t="n">
        <v>0.3</v>
      </c>
      <c r="AA43" s="73" t="n">
        <v>1.7</v>
      </c>
      <c r="AB43" s="73"/>
      <c r="AC43" s="73"/>
      <c r="AD43" s="75"/>
      <c r="AE43" s="75" t="s">
        <v>97</v>
      </c>
    </row>
    <row r="44" customFormat="false" ht="18" hidden="false" customHeight="true" outlineLevel="0" collapsed="false">
      <c r="A44" s="82" t="s">
        <v>117</v>
      </c>
      <c r="B44" s="72" t="s">
        <v>118</v>
      </c>
      <c r="C44" s="67" t="n">
        <v>35</v>
      </c>
      <c r="D44" s="68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4" t="n">
        <v>15</v>
      </c>
      <c r="R44" s="73" t="n">
        <v>15</v>
      </c>
      <c r="S44" s="73" t="n">
        <v>5</v>
      </c>
      <c r="T44" s="73"/>
      <c r="U44" s="73"/>
      <c r="V44" s="73"/>
      <c r="W44" s="73"/>
      <c r="X44" s="73"/>
      <c r="Y44" s="73" t="n">
        <v>15</v>
      </c>
      <c r="Z44" s="73" t="n">
        <v>0.5</v>
      </c>
      <c r="AA44" s="73" t="n">
        <v>1.5</v>
      </c>
      <c r="AB44" s="73"/>
      <c r="AC44" s="73"/>
      <c r="AD44" s="75"/>
      <c r="AE44" s="75" t="s">
        <v>97</v>
      </c>
    </row>
    <row r="45" customFormat="false" ht="18" hidden="false" customHeight="true" outlineLevel="0" collapsed="false">
      <c r="A45" s="71" t="s">
        <v>119</v>
      </c>
      <c r="B45" s="72" t="s">
        <v>120</v>
      </c>
      <c r="C45" s="67" t="n">
        <v>60</v>
      </c>
      <c r="D45" s="68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4" t="n">
        <v>15</v>
      </c>
      <c r="R45" s="73" t="n">
        <v>15</v>
      </c>
      <c r="S45" s="73" t="n">
        <v>30</v>
      </c>
      <c r="T45" s="73"/>
      <c r="U45" s="73"/>
      <c r="V45" s="73"/>
      <c r="W45" s="73"/>
      <c r="X45" s="73"/>
      <c r="Y45" s="73" t="n">
        <v>15</v>
      </c>
      <c r="Z45" s="73" t="n">
        <v>0.5</v>
      </c>
      <c r="AA45" s="73" t="n">
        <v>2.5</v>
      </c>
      <c r="AB45" s="73"/>
      <c r="AC45" s="73"/>
      <c r="AD45" s="75"/>
      <c r="AE45" s="75" t="s">
        <v>97</v>
      </c>
    </row>
    <row r="46" customFormat="false" ht="31.5" hidden="false" customHeight="true" outlineLevel="0" collapsed="false">
      <c r="A46" s="71" t="s">
        <v>121</v>
      </c>
      <c r="B46" s="72" t="s">
        <v>122</v>
      </c>
      <c r="C46" s="67" t="n">
        <v>25</v>
      </c>
      <c r="D46" s="68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4" t="n">
        <v>5</v>
      </c>
      <c r="R46" s="73" t="n">
        <v>5</v>
      </c>
      <c r="S46" s="73" t="n">
        <v>15</v>
      </c>
      <c r="T46" s="73"/>
      <c r="U46" s="73"/>
      <c r="V46" s="73"/>
      <c r="W46" s="73"/>
      <c r="X46" s="73"/>
      <c r="Y46" s="73" t="n">
        <v>20</v>
      </c>
      <c r="Z46" s="73" t="n">
        <v>0.1</v>
      </c>
      <c r="AA46" s="73" t="n">
        <v>1.4</v>
      </c>
      <c r="AB46" s="73"/>
      <c r="AC46" s="73"/>
      <c r="AD46" s="75"/>
      <c r="AE46" s="75" t="s">
        <v>97</v>
      </c>
    </row>
    <row r="47" customFormat="false" ht="26.25" hidden="false" customHeight="true" outlineLevel="0" collapsed="false">
      <c r="A47" s="71" t="s">
        <v>123</v>
      </c>
      <c r="B47" s="72" t="s">
        <v>124</v>
      </c>
      <c r="C47" s="67" t="n">
        <f aca="false">SUM(Q47:W47)</f>
        <v>40</v>
      </c>
      <c r="D47" s="68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 t="n">
        <v>5</v>
      </c>
      <c r="R47" s="73" t="n">
        <v>5</v>
      </c>
      <c r="S47" s="73"/>
      <c r="T47" s="73"/>
      <c r="U47" s="73"/>
      <c r="V47" s="73"/>
      <c r="W47" s="73" t="n">
        <v>30</v>
      </c>
      <c r="X47" s="73" t="n">
        <v>80</v>
      </c>
      <c r="Y47" s="73" t="n">
        <v>5</v>
      </c>
      <c r="Z47" s="73" t="n">
        <v>0.3</v>
      </c>
      <c r="AA47" s="73" t="n">
        <v>0.7</v>
      </c>
      <c r="AB47" s="73" t="n">
        <v>1</v>
      </c>
      <c r="AC47" s="73" t="n">
        <v>3</v>
      </c>
      <c r="AD47" s="75"/>
      <c r="AE47" s="75" t="s">
        <v>91</v>
      </c>
    </row>
    <row r="48" customFormat="false" ht="21.75" hidden="false" customHeight="true" outlineLevel="0" collapsed="false">
      <c r="A48" s="83" t="s">
        <v>125</v>
      </c>
      <c r="B48" s="84" t="s">
        <v>126</v>
      </c>
      <c r="C48" s="85" t="n">
        <v>20</v>
      </c>
      <c r="D48" s="86"/>
      <c r="E48" s="87"/>
      <c r="F48" s="87"/>
      <c r="G48" s="87" t="n">
        <v>10</v>
      </c>
      <c r="H48" s="87"/>
      <c r="I48" s="87"/>
      <c r="J48" s="87"/>
      <c r="K48" s="87"/>
      <c r="L48" s="87"/>
      <c r="M48" s="87"/>
      <c r="N48" s="87"/>
      <c r="O48" s="87"/>
      <c r="P48" s="87"/>
      <c r="Q48" s="88"/>
      <c r="R48" s="87"/>
      <c r="S48" s="87"/>
      <c r="T48" s="87" t="n">
        <v>10</v>
      </c>
      <c r="U48" s="87"/>
      <c r="V48" s="87"/>
      <c r="W48" s="87"/>
      <c r="X48" s="87"/>
      <c r="Y48" s="87"/>
      <c r="Z48" s="87"/>
      <c r="AA48" s="87"/>
      <c r="AB48" s="87"/>
      <c r="AC48" s="87"/>
      <c r="AD48" s="89"/>
      <c r="AE48" s="89" t="s">
        <v>91</v>
      </c>
    </row>
    <row r="49" customFormat="false" ht="22.5" hidden="false" customHeight="true" outlineLevel="0" collapsed="false">
      <c r="A49" s="90" t="s">
        <v>127</v>
      </c>
      <c r="B49" s="91" t="s">
        <v>128</v>
      </c>
      <c r="C49" s="92" t="n">
        <f aca="false">SUM(E49:J49,R49:W49)</f>
        <v>4</v>
      </c>
      <c r="D49" s="93"/>
      <c r="E49" s="94" t="n">
        <v>4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5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 t="s">
        <v>91</v>
      </c>
      <c r="AE49" s="94"/>
    </row>
    <row r="50" customFormat="false" ht="18" hidden="false" customHeight="true" outlineLevel="0" collapsed="false">
      <c r="A50" s="96" t="s">
        <v>129</v>
      </c>
      <c r="B50" s="97" t="s">
        <v>130</v>
      </c>
      <c r="C50" s="67" t="n">
        <f aca="false">SUM(D50:J50,Q50:W50)</f>
        <v>1091</v>
      </c>
      <c r="D50" s="98" t="n">
        <f aca="false">SUM(D29:D49)</f>
        <v>71</v>
      </c>
      <c r="E50" s="99" t="n">
        <f aca="false">SUM(E29:E49)</f>
        <v>155</v>
      </c>
      <c r="F50" s="99" t="n">
        <f aca="false">SUM(F29:F47)</f>
        <v>115</v>
      </c>
      <c r="G50" s="99" t="n">
        <f aca="false">SUM(G29:G49)</f>
        <v>140</v>
      </c>
      <c r="H50" s="99" t="n">
        <f aca="false">SUM(H29:H49)</f>
        <v>20</v>
      </c>
      <c r="I50" s="99" t="n">
        <f aca="false">SUM(I29:I47)</f>
        <v>5</v>
      </c>
      <c r="J50" s="99" t="n">
        <f aca="false">SUM(J29:J47)</f>
        <v>40</v>
      </c>
      <c r="K50" s="99" t="n">
        <f aca="false">SUM(K29:K47)</f>
        <v>0</v>
      </c>
      <c r="L50" s="99" t="n">
        <f aca="false">SUM(L29:L47)</f>
        <v>149</v>
      </c>
      <c r="M50" s="100" t="n">
        <f aca="false">SUM(M29:M49)</f>
        <v>2.1</v>
      </c>
      <c r="N50" s="101" t="n">
        <f aca="false">SUM(N29:N47)</f>
        <v>13.4</v>
      </c>
      <c r="O50" s="101" t="n">
        <f aca="false">SUM(O29:O47)</f>
        <v>0</v>
      </c>
      <c r="P50" s="101" t="n">
        <f aca="false">SUM(P29:P47)</f>
        <v>0</v>
      </c>
      <c r="Q50" s="102" t="n">
        <f aca="false">SUM(Q29:Q49)</f>
        <v>85</v>
      </c>
      <c r="R50" s="99" t="n">
        <f aca="false">SUM(R29:R49)</f>
        <v>110</v>
      </c>
      <c r="S50" s="99" t="n">
        <f aca="false">SUM(S29:S47)</f>
        <v>145</v>
      </c>
      <c r="T50" s="99" t="n">
        <f aca="false">SUM(T29:T49)</f>
        <v>105</v>
      </c>
      <c r="U50" s="99" t="n">
        <f aca="false">SUM(U29:U49)</f>
        <v>20</v>
      </c>
      <c r="V50" s="99" t="n">
        <f aca="false">SUM(V29:V49)</f>
        <v>10</v>
      </c>
      <c r="W50" s="99" t="n">
        <f aca="false">SUM(W29:W49)</f>
        <v>70</v>
      </c>
      <c r="X50" s="99" t="n">
        <f aca="false">SUM(X29:X49)</f>
        <v>200</v>
      </c>
      <c r="Y50" s="99" t="n">
        <f aca="false">SUM(Y29:Y49)</f>
        <v>126</v>
      </c>
      <c r="Z50" s="101" t="n">
        <f aca="false">+SUM(Z29:Z49)</f>
        <v>3.7</v>
      </c>
      <c r="AA50" s="101" t="n">
        <f aca="false">SUM(AA29:AA49)</f>
        <v>29.8</v>
      </c>
      <c r="AB50" s="101" t="n">
        <f aca="false">SUM(AB29:AB49)</f>
        <v>4</v>
      </c>
      <c r="AC50" s="101" t="n">
        <f aca="false">SUM(AC29:AC49)</f>
        <v>7</v>
      </c>
      <c r="AD50" s="99"/>
      <c r="AE50" s="103"/>
    </row>
    <row r="51" customFormat="false" ht="18" hidden="false" customHeight="true" outlineLevel="0" collapsed="false">
      <c r="A51" s="104" t="s">
        <v>131</v>
      </c>
      <c r="B51" s="105" t="s">
        <v>132</v>
      </c>
      <c r="C51" s="106" t="n">
        <f aca="false">L50+Y50</f>
        <v>275</v>
      </c>
      <c r="D51" s="107"/>
      <c r="E51" s="108"/>
      <c r="F51" s="109"/>
      <c r="G51" s="109"/>
      <c r="H51" s="109"/>
      <c r="I51" s="109"/>
      <c r="J51" s="109"/>
      <c r="K51" s="109"/>
      <c r="L51" s="109"/>
      <c r="M51" s="110" t="n">
        <f aca="false">SUM(M50:P50)</f>
        <v>15.5</v>
      </c>
      <c r="N51" s="110"/>
      <c r="O51" s="110"/>
      <c r="P51" s="110"/>
      <c r="Q51" s="111"/>
      <c r="R51" s="112"/>
      <c r="S51" s="112"/>
      <c r="T51" s="112"/>
      <c r="U51" s="112"/>
      <c r="V51" s="112"/>
      <c r="W51" s="112"/>
      <c r="X51" s="112"/>
      <c r="Y51" s="112"/>
      <c r="Z51" s="113" t="n">
        <f aca="false">SUM(Z50:AC50)</f>
        <v>44.5</v>
      </c>
      <c r="AA51" s="113"/>
      <c r="AB51" s="113"/>
      <c r="AC51" s="113"/>
      <c r="AD51" s="114"/>
      <c r="AE51" s="114"/>
    </row>
    <row r="52" customFormat="false" ht="18" hidden="false" customHeight="true" outlineLevel="0" collapsed="false">
      <c r="A52" s="104" t="s">
        <v>133</v>
      </c>
      <c r="B52" s="115" t="s">
        <v>134</v>
      </c>
      <c r="C52" s="116" t="n">
        <f aca="false">SUM(K50+X50)</f>
        <v>200</v>
      </c>
      <c r="D52" s="117"/>
      <c r="E52" s="118"/>
      <c r="F52" s="119"/>
      <c r="G52" s="119"/>
      <c r="H52" s="119"/>
      <c r="I52" s="119"/>
      <c r="J52" s="120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104" t="s">
        <v>135</v>
      </c>
      <c r="B53" s="122" t="s">
        <v>136</v>
      </c>
      <c r="C53" s="123" t="n">
        <f aca="false">SUM(C50:C52)</f>
        <v>1566</v>
      </c>
      <c r="D53" s="124"/>
      <c r="E53" s="125" t="s">
        <v>137</v>
      </c>
      <c r="F53" s="125"/>
      <c r="G53" s="125"/>
      <c r="H53" s="125"/>
      <c r="I53" s="125"/>
      <c r="J53" s="125"/>
      <c r="K53" s="126" t="n">
        <f aca="false">SUM(J50,W50)</f>
        <v>110</v>
      </c>
      <c r="L53" s="120"/>
      <c r="M53" s="120"/>
      <c r="N53" s="120"/>
      <c r="O53" s="120"/>
      <c r="P53" s="120"/>
      <c r="Q53" s="120"/>
      <c r="R53" s="120"/>
      <c r="S53" s="120"/>
      <c r="T53" s="127"/>
      <c r="U53" s="127"/>
      <c r="V53" s="127"/>
      <c r="W53" s="127"/>
      <c r="X53" s="127"/>
      <c r="Y53" s="127"/>
      <c r="Z53" s="121"/>
      <c r="AA53" s="121"/>
      <c r="AB53" s="121"/>
      <c r="AC53" s="121"/>
      <c r="AD53" s="121"/>
      <c r="AE53" s="121"/>
    </row>
    <row r="54" customFormat="false" ht="18" hidden="false" customHeight="true" outlineLevel="0" collapsed="false">
      <c r="A54" s="128"/>
      <c r="B54" s="129"/>
      <c r="C54" s="130"/>
      <c r="D54" s="131"/>
      <c r="E54" s="132" t="s">
        <v>138</v>
      </c>
      <c r="F54" s="132"/>
      <c r="G54" s="132"/>
      <c r="H54" s="132"/>
      <c r="I54" s="132"/>
      <c r="J54" s="132"/>
      <c r="K54" s="130"/>
      <c r="L54" s="120"/>
      <c r="M54" s="120"/>
      <c r="N54" s="120"/>
      <c r="O54" s="120"/>
      <c r="P54" s="120"/>
      <c r="Q54" s="120"/>
      <c r="R54" s="120"/>
      <c r="S54" s="120"/>
      <c r="T54" s="127"/>
      <c r="U54" s="127"/>
      <c r="V54" s="127"/>
      <c r="W54" s="127"/>
      <c r="X54" s="127"/>
      <c r="Y54" s="127"/>
      <c r="Z54" s="121"/>
      <c r="AA54" s="121"/>
      <c r="AB54" s="121"/>
      <c r="AC54" s="121"/>
      <c r="AD54" s="121"/>
      <c r="AE54" s="121"/>
    </row>
    <row r="55" customFormat="false" ht="18" hidden="false" customHeight="true" outlineLevel="0" collapsed="false">
      <c r="A55" s="128"/>
      <c r="B55" s="129"/>
      <c r="C55" s="130"/>
      <c r="D55" s="131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21"/>
      <c r="AC55" s="121"/>
      <c r="AD55" s="121"/>
      <c r="AE55" s="121"/>
    </row>
    <row r="56" customFormat="false" ht="18" hidden="false" customHeight="true" outlineLevel="0" collapsed="false">
      <c r="A56" s="134"/>
      <c r="B56" s="135"/>
      <c r="C56" s="136"/>
      <c r="D56" s="137"/>
      <c r="E56" s="138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9"/>
      <c r="AC56" s="140"/>
      <c r="AD56" s="140"/>
      <c r="AE56" s="140"/>
    </row>
    <row r="57" customFormat="false" ht="16.5" hidden="false" customHeight="false" outlineLevel="0" collapsed="false">
      <c r="A57" s="135"/>
      <c r="B57" s="23"/>
      <c r="C57" s="24"/>
      <c r="D57" s="25"/>
      <c r="E57" s="47"/>
      <c r="F57" s="47"/>
      <c r="G57" s="47"/>
      <c r="H57" s="47"/>
      <c r="I57" s="47"/>
      <c r="J57" s="141"/>
      <c r="K57" s="47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3"/>
      <c r="Z57" s="143"/>
      <c r="AA57" s="140"/>
      <c r="AB57" s="47"/>
      <c r="AC57" s="47"/>
      <c r="AD57" s="47"/>
      <c r="AE57" s="140"/>
    </row>
    <row r="58" customFormat="false" ht="17.25" hidden="false" customHeight="false" outlineLevel="0" collapsed="false">
      <c r="A58" s="135"/>
      <c r="B58" s="135"/>
      <c r="C58" s="136"/>
      <c r="D58" s="137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43"/>
      <c r="Z58" s="143"/>
      <c r="AA58" s="140"/>
      <c r="AB58" s="140"/>
      <c r="AC58" s="140"/>
      <c r="AD58" s="140"/>
      <c r="AE58" s="140"/>
    </row>
    <row r="59" customFormat="false" ht="28.5" hidden="false" customHeight="false" outlineLevel="0" collapsed="false">
      <c r="A59" s="144" t="s">
        <v>139</v>
      </c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</row>
    <row r="60" customFormat="false" ht="35.25" hidden="false" customHeight="true" outlineLevel="0" collapsed="false">
      <c r="A60" s="62" t="s">
        <v>62</v>
      </c>
      <c r="B60" s="145" t="s">
        <v>63</v>
      </c>
      <c r="C60" s="146" t="s">
        <v>64</v>
      </c>
      <c r="D60" s="147" t="s">
        <v>140</v>
      </c>
      <c r="E60" s="147"/>
      <c r="F60" s="147"/>
      <c r="G60" s="147"/>
      <c r="H60" s="147"/>
      <c r="I60" s="147"/>
      <c r="J60" s="147"/>
      <c r="K60" s="147"/>
      <c r="L60" s="147"/>
      <c r="M60" s="147" t="s">
        <v>54</v>
      </c>
      <c r="N60" s="147"/>
      <c r="O60" s="147"/>
      <c r="P60" s="147"/>
      <c r="Q60" s="147" t="s">
        <v>141</v>
      </c>
      <c r="R60" s="147"/>
      <c r="S60" s="147"/>
      <c r="T60" s="147"/>
      <c r="U60" s="147"/>
      <c r="V60" s="147"/>
      <c r="W60" s="147"/>
      <c r="X60" s="147"/>
      <c r="Y60" s="147"/>
      <c r="Z60" s="147" t="s">
        <v>54</v>
      </c>
      <c r="AA60" s="147"/>
      <c r="AB60" s="147"/>
      <c r="AC60" s="147"/>
      <c r="AD60" s="146" t="s">
        <v>67</v>
      </c>
      <c r="AE60" s="146"/>
    </row>
    <row r="61" customFormat="false" ht="39.75" hidden="false" customHeight="false" outlineLevel="0" collapsed="false">
      <c r="A61" s="62"/>
      <c r="B61" s="145"/>
      <c r="C61" s="146"/>
      <c r="D61" s="148" t="s">
        <v>68</v>
      </c>
      <c r="E61" s="62" t="s">
        <v>69</v>
      </c>
      <c r="F61" s="62" t="s">
        <v>70</v>
      </c>
      <c r="G61" s="62" t="s">
        <v>142</v>
      </c>
      <c r="H61" s="63" t="s">
        <v>72</v>
      </c>
      <c r="I61" s="63" t="s">
        <v>73</v>
      </c>
      <c r="J61" s="62" t="s">
        <v>74</v>
      </c>
      <c r="K61" s="62" t="s">
        <v>143</v>
      </c>
      <c r="L61" s="62" t="s">
        <v>76</v>
      </c>
      <c r="M61" s="62" t="s">
        <v>68</v>
      </c>
      <c r="N61" s="62" t="s">
        <v>77</v>
      </c>
      <c r="O61" s="62" t="s">
        <v>78</v>
      </c>
      <c r="P61" s="62" t="s">
        <v>79</v>
      </c>
      <c r="Q61" s="149" t="s">
        <v>68</v>
      </c>
      <c r="R61" s="62" t="s">
        <v>69</v>
      </c>
      <c r="S61" s="62" t="s">
        <v>70</v>
      </c>
      <c r="T61" s="62" t="s">
        <v>144</v>
      </c>
      <c r="U61" s="63" t="s">
        <v>72</v>
      </c>
      <c r="V61" s="63" t="s">
        <v>73</v>
      </c>
      <c r="W61" s="62" t="s">
        <v>74</v>
      </c>
      <c r="X61" s="62" t="s">
        <v>143</v>
      </c>
      <c r="Y61" s="62" t="s">
        <v>76</v>
      </c>
      <c r="Z61" s="62" t="s">
        <v>68</v>
      </c>
      <c r="AA61" s="62" t="s">
        <v>77</v>
      </c>
      <c r="AB61" s="62" t="s">
        <v>145</v>
      </c>
      <c r="AC61" s="62" t="s">
        <v>146</v>
      </c>
      <c r="AD61" s="62" t="s">
        <v>147</v>
      </c>
      <c r="AE61" s="62" t="s">
        <v>148</v>
      </c>
    </row>
    <row r="62" customFormat="false" ht="18" hidden="false" customHeight="true" outlineLevel="0" collapsed="false">
      <c r="A62" s="150" t="s">
        <v>82</v>
      </c>
      <c r="B62" s="66" t="s">
        <v>149</v>
      </c>
      <c r="C62" s="67" t="n">
        <f aca="false">SUM(D62:J62,Q62:W62,Q63:W63,D63:J63)</f>
        <v>225</v>
      </c>
      <c r="D62" s="68" t="n">
        <v>5</v>
      </c>
      <c r="E62" s="69"/>
      <c r="F62" s="69" t="n">
        <v>7</v>
      </c>
      <c r="G62" s="69" t="n">
        <v>5</v>
      </c>
      <c r="H62" s="69"/>
      <c r="I62" s="69"/>
      <c r="J62" s="69"/>
      <c r="K62" s="69" t="n">
        <v>80</v>
      </c>
      <c r="L62" s="69" t="n">
        <v>8</v>
      </c>
      <c r="M62" s="69"/>
      <c r="N62" s="69"/>
      <c r="O62" s="151"/>
      <c r="P62" s="151"/>
      <c r="Q62" s="152"/>
      <c r="R62" s="69" t="n">
        <v>5</v>
      </c>
      <c r="S62" s="69" t="n">
        <v>8</v>
      </c>
      <c r="T62" s="69" t="n">
        <v>5</v>
      </c>
      <c r="U62" s="69"/>
      <c r="V62" s="69"/>
      <c r="W62" s="69"/>
      <c r="X62" s="69" t="n">
        <v>80</v>
      </c>
      <c r="Y62" s="69" t="n">
        <v>7</v>
      </c>
      <c r="Z62" s="69" t="n">
        <v>0.2</v>
      </c>
      <c r="AA62" s="69" t="n">
        <v>1.3</v>
      </c>
      <c r="AB62" s="69"/>
      <c r="AC62" s="69" t="n">
        <v>6</v>
      </c>
      <c r="AD62" s="70"/>
      <c r="AE62" s="153" t="s">
        <v>94</v>
      </c>
    </row>
    <row r="63" customFormat="false" ht="15" hidden="false" customHeight="false" outlineLevel="0" collapsed="false">
      <c r="A63" s="154" t="s">
        <v>85</v>
      </c>
      <c r="B63" s="155" t="s">
        <v>150</v>
      </c>
      <c r="C63" s="67"/>
      <c r="D63" s="74" t="n">
        <v>5</v>
      </c>
      <c r="E63" s="73" t="n">
        <v>15</v>
      </c>
      <c r="F63" s="73"/>
      <c r="G63" s="73"/>
      <c r="H63" s="73" t="n">
        <v>10</v>
      </c>
      <c r="I63" s="73"/>
      <c r="J63" s="73" t="n">
        <v>70</v>
      </c>
      <c r="K63" s="69"/>
      <c r="L63" s="73" t="n">
        <v>7</v>
      </c>
      <c r="M63" s="73"/>
      <c r="N63" s="73"/>
      <c r="O63" s="156"/>
      <c r="P63" s="151"/>
      <c r="Q63" s="157" t="n">
        <v>5</v>
      </c>
      <c r="R63" s="73" t="n">
        <v>5</v>
      </c>
      <c r="S63" s="73"/>
      <c r="T63" s="73"/>
      <c r="U63" s="73"/>
      <c r="V63" s="73" t="n">
        <v>10</v>
      </c>
      <c r="W63" s="73" t="n">
        <v>70</v>
      </c>
      <c r="X63" s="69"/>
      <c r="Y63" s="73" t="n">
        <v>8</v>
      </c>
      <c r="Z63" s="73" t="n">
        <v>0.3</v>
      </c>
      <c r="AA63" s="73" t="n">
        <v>1.2</v>
      </c>
      <c r="AB63" s="73" t="n">
        <v>6</v>
      </c>
      <c r="AC63" s="69"/>
      <c r="AD63" s="75"/>
      <c r="AE63" s="153"/>
    </row>
    <row r="64" customFormat="false" ht="18" hidden="false" customHeight="true" outlineLevel="0" collapsed="false">
      <c r="A64" s="154" t="s">
        <v>87</v>
      </c>
      <c r="B64" s="72" t="s">
        <v>151</v>
      </c>
      <c r="C64" s="67" t="n">
        <f aca="false">SUM(D64:J64,Q64:W64,Q65:W65,D65:J65)</f>
        <v>185</v>
      </c>
      <c r="D64" s="68" t="n">
        <v>5</v>
      </c>
      <c r="E64" s="73"/>
      <c r="F64" s="73" t="n">
        <v>7</v>
      </c>
      <c r="G64" s="73" t="n">
        <v>5</v>
      </c>
      <c r="H64" s="73"/>
      <c r="I64" s="73"/>
      <c r="J64" s="73"/>
      <c r="K64" s="73" t="n">
        <v>80</v>
      </c>
      <c r="L64" s="73" t="n">
        <v>8</v>
      </c>
      <c r="M64" s="73"/>
      <c r="N64" s="73"/>
      <c r="O64" s="156"/>
      <c r="P64" s="156"/>
      <c r="Q64" s="158"/>
      <c r="R64" s="73" t="n">
        <v>5</v>
      </c>
      <c r="S64" s="73" t="n">
        <v>8</v>
      </c>
      <c r="T64" s="73" t="n">
        <v>5</v>
      </c>
      <c r="U64" s="73"/>
      <c r="V64" s="73"/>
      <c r="W64" s="73"/>
      <c r="X64" s="73" t="n">
        <v>80</v>
      </c>
      <c r="Y64" s="73" t="n">
        <v>7</v>
      </c>
      <c r="Z64" s="73" t="n">
        <v>0.2</v>
      </c>
      <c r="AA64" s="73" t="n">
        <v>1.3</v>
      </c>
      <c r="AB64" s="73"/>
      <c r="AC64" s="73" t="n">
        <v>6</v>
      </c>
      <c r="AD64" s="75"/>
      <c r="AE64" s="159" t="s">
        <v>94</v>
      </c>
    </row>
    <row r="65" customFormat="false" ht="20.25" hidden="false" customHeight="true" outlineLevel="0" collapsed="false">
      <c r="A65" s="154" t="s">
        <v>89</v>
      </c>
      <c r="B65" s="72" t="s">
        <v>152</v>
      </c>
      <c r="C65" s="67"/>
      <c r="D65" s="74" t="n">
        <v>5</v>
      </c>
      <c r="E65" s="73" t="n">
        <v>15</v>
      </c>
      <c r="F65" s="73"/>
      <c r="G65" s="73"/>
      <c r="H65" s="73"/>
      <c r="I65" s="73"/>
      <c r="J65" s="73" t="n">
        <v>60</v>
      </c>
      <c r="K65" s="73"/>
      <c r="L65" s="73" t="n">
        <v>7</v>
      </c>
      <c r="M65" s="73"/>
      <c r="N65" s="73"/>
      <c r="O65" s="156"/>
      <c r="P65" s="156"/>
      <c r="Q65" s="158" t="n">
        <v>5</v>
      </c>
      <c r="R65" s="73" t="n">
        <v>5</v>
      </c>
      <c r="S65" s="73"/>
      <c r="T65" s="73"/>
      <c r="U65" s="73"/>
      <c r="V65" s="73" t="n">
        <v>10</v>
      </c>
      <c r="W65" s="73" t="n">
        <v>50</v>
      </c>
      <c r="X65" s="73"/>
      <c r="Y65" s="73" t="n">
        <v>8</v>
      </c>
      <c r="Z65" s="73" t="n">
        <v>0.3</v>
      </c>
      <c r="AA65" s="73" t="n">
        <v>1.2</v>
      </c>
      <c r="AB65" s="73" t="n">
        <v>4</v>
      </c>
      <c r="AC65" s="73"/>
      <c r="AD65" s="75"/>
      <c r="AE65" s="159"/>
    </row>
    <row r="66" customFormat="false" ht="18" hidden="false" customHeight="true" outlineLevel="0" collapsed="false">
      <c r="A66" s="154" t="s">
        <v>92</v>
      </c>
      <c r="B66" s="72" t="s">
        <v>153</v>
      </c>
      <c r="C66" s="67" t="n">
        <f aca="false">SUM(D66:J66,Q66:W66,Q67:W67,D67:J67)</f>
        <v>185</v>
      </c>
      <c r="D66" s="68"/>
      <c r="E66" s="73" t="n">
        <v>5</v>
      </c>
      <c r="F66" s="73" t="n">
        <v>7</v>
      </c>
      <c r="G66" s="73" t="n">
        <v>5</v>
      </c>
      <c r="H66" s="73"/>
      <c r="I66" s="73"/>
      <c r="J66" s="73"/>
      <c r="K66" s="73" t="n">
        <v>80</v>
      </c>
      <c r="L66" s="73" t="n">
        <v>7</v>
      </c>
      <c r="M66" s="73"/>
      <c r="N66" s="73"/>
      <c r="O66" s="156"/>
      <c r="P66" s="156"/>
      <c r="Q66" s="158"/>
      <c r="R66" s="73" t="n">
        <v>5</v>
      </c>
      <c r="S66" s="73" t="n">
        <v>8</v>
      </c>
      <c r="T66" s="73" t="n">
        <v>5</v>
      </c>
      <c r="U66" s="73"/>
      <c r="V66" s="73"/>
      <c r="W66" s="73"/>
      <c r="X66" s="73" t="n">
        <v>80</v>
      </c>
      <c r="Y66" s="73" t="n">
        <v>5</v>
      </c>
      <c r="Z66" s="73"/>
      <c r="AA66" s="73" t="n">
        <v>1.5</v>
      </c>
      <c r="AB66" s="73"/>
      <c r="AC66" s="73" t="n">
        <v>6</v>
      </c>
      <c r="AD66" s="75"/>
      <c r="AE66" s="159" t="s">
        <v>94</v>
      </c>
    </row>
    <row r="67" customFormat="false" ht="19.5" hidden="false" customHeight="true" outlineLevel="0" collapsed="false">
      <c r="A67" s="154" t="s">
        <v>95</v>
      </c>
      <c r="B67" s="72" t="s">
        <v>154</v>
      </c>
      <c r="C67" s="67"/>
      <c r="D67" s="74"/>
      <c r="E67" s="73" t="n">
        <v>20</v>
      </c>
      <c r="F67" s="73"/>
      <c r="G67" s="73"/>
      <c r="H67" s="73"/>
      <c r="I67" s="73" t="n">
        <v>10</v>
      </c>
      <c r="J67" s="73" t="n">
        <v>50</v>
      </c>
      <c r="K67" s="73"/>
      <c r="L67" s="73" t="n">
        <v>8</v>
      </c>
      <c r="M67" s="73"/>
      <c r="N67" s="73"/>
      <c r="O67" s="156"/>
      <c r="P67" s="156"/>
      <c r="Q67" s="158"/>
      <c r="R67" s="73" t="n">
        <v>10</v>
      </c>
      <c r="S67" s="73"/>
      <c r="T67" s="73"/>
      <c r="U67" s="73"/>
      <c r="V67" s="73"/>
      <c r="W67" s="73" t="n">
        <v>60</v>
      </c>
      <c r="X67" s="73"/>
      <c r="Y67" s="73" t="n">
        <v>5</v>
      </c>
      <c r="Z67" s="73"/>
      <c r="AA67" s="73" t="n">
        <v>1.5</v>
      </c>
      <c r="AB67" s="73" t="n">
        <v>4</v>
      </c>
      <c r="AC67" s="73"/>
      <c r="AD67" s="75"/>
      <c r="AE67" s="159"/>
    </row>
    <row r="68" customFormat="false" ht="18" hidden="false" customHeight="true" outlineLevel="0" collapsed="false">
      <c r="A68" s="154" t="s">
        <v>98</v>
      </c>
      <c r="B68" s="72" t="s">
        <v>155</v>
      </c>
      <c r="C68" s="67" t="n">
        <f aca="false">SUM(D68:J68,Q68:W68,Q69:W69,D69:J69)</f>
        <v>135</v>
      </c>
      <c r="D68" s="68" t="n">
        <v>4</v>
      </c>
      <c r="E68" s="73" t="n">
        <v>3</v>
      </c>
      <c r="F68" s="73" t="n">
        <v>7</v>
      </c>
      <c r="G68" s="73"/>
      <c r="H68" s="73"/>
      <c r="I68" s="73"/>
      <c r="J68" s="73"/>
      <c r="K68" s="73"/>
      <c r="L68" s="73" t="n">
        <v>7</v>
      </c>
      <c r="M68" s="73"/>
      <c r="N68" s="73"/>
      <c r="O68" s="156"/>
      <c r="P68" s="156"/>
      <c r="Q68" s="158"/>
      <c r="R68" s="73"/>
      <c r="S68" s="73" t="n">
        <v>8</v>
      </c>
      <c r="T68" s="73" t="n">
        <v>8</v>
      </c>
      <c r="U68" s="73"/>
      <c r="V68" s="73"/>
      <c r="W68" s="73"/>
      <c r="X68" s="73" t="n">
        <v>80</v>
      </c>
      <c r="Y68" s="73" t="n">
        <v>8</v>
      </c>
      <c r="Z68" s="73" t="n">
        <v>0.1</v>
      </c>
      <c r="AA68" s="73" t="n">
        <v>0.9</v>
      </c>
      <c r="AB68" s="73"/>
      <c r="AC68" s="73" t="n">
        <v>3</v>
      </c>
      <c r="AD68" s="75"/>
      <c r="AE68" s="159" t="s">
        <v>94</v>
      </c>
    </row>
    <row r="69" customFormat="false" ht="18" hidden="false" customHeight="true" outlineLevel="0" collapsed="false">
      <c r="A69" s="154" t="s">
        <v>100</v>
      </c>
      <c r="B69" s="72" t="s">
        <v>156</v>
      </c>
      <c r="C69" s="67"/>
      <c r="D69" s="74" t="n">
        <v>5</v>
      </c>
      <c r="E69" s="73" t="n">
        <v>10</v>
      </c>
      <c r="F69" s="73"/>
      <c r="G69" s="73"/>
      <c r="H69" s="73" t="n">
        <v>4</v>
      </c>
      <c r="I69" s="73"/>
      <c r="J69" s="73" t="n">
        <v>36</v>
      </c>
      <c r="K69" s="73"/>
      <c r="L69" s="73" t="n">
        <v>8</v>
      </c>
      <c r="M69" s="73"/>
      <c r="N69" s="73"/>
      <c r="O69" s="156"/>
      <c r="P69" s="156"/>
      <c r="Q69" s="158" t="n">
        <v>5</v>
      </c>
      <c r="R69" s="73" t="n">
        <v>5</v>
      </c>
      <c r="S69" s="73"/>
      <c r="T69" s="73"/>
      <c r="U69" s="73"/>
      <c r="V69" s="73"/>
      <c r="W69" s="73" t="n">
        <v>40</v>
      </c>
      <c r="X69" s="73"/>
      <c r="Y69" s="73" t="n">
        <v>7</v>
      </c>
      <c r="Z69" s="73" t="n">
        <v>0.3</v>
      </c>
      <c r="AA69" s="73" t="n">
        <v>0.7</v>
      </c>
      <c r="AB69" s="73" t="n">
        <v>3</v>
      </c>
      <c r="AC69" s="73"/>
      <c r="AD69" s="75"/>
      <c r="AE69" s="159"/>
    </row>
    <row r="70" customFormat="false" ht="18" hidden="false" customHeight="true" outlineLevel="0" collapsed="false">
      <c r="A70" s="154" t="s">
        <v>103</v>
      </c>
      <c r="B70" s="72" t="s">
        <v>90</v>
      </c>
      <c r="C70" s="160" t="n">
        <f aca="false">SUM(E70:J70,R70:W70)</f>
        <v>60</v>
      </c>
      <c r="D70" s="74"/>
      <c r="E70" s="73"/>
      <c r="F70" s="73" t="n">
        <v>30</v>
      </c>
      <c r="G70" s="73"/>
      <c r="H70" s="73"/>
      <c r="I70" s="73"/>
      <c r="J70" s="73"/>
      <c r="K70" s="73"/>
      <c r="L70" s="73"/>
      <c r="M70" s="73"/>
      <c r="N70" s="73"/>
      <c r="O70" s="161"/>
      <c r="P70" s="161"/>
      <c r="Q70" s="158"/>
      <c r="R70" s="73"/>
      <c r="S70" s="73" t="n">
        <v>30</v>
      </c>
      <c r="T70" s="73"/>
      <c r="U70" s="73"/>
      <c r="V70" s="73"/>
      <c r="W70" s="73"/>
      <c r="X70" s="73"/>
      <c r="Y70" s="73"/>
      <c r="Z70" s="73"/>
      <c r="AA70" s="73" t="n">
        <v>3</v>
      </c>
      <c r="AB70" s="73"/>
      <c r="AC70" s="73"/>
      <c r="AD70" s="75"/>
      <c r="AE70" s="159" t="s">
        <v>97</v>
      </c>
    </row>
    <row r="71" customFormat="false" ht="18" hidden="false" customHeight="true" outlineLevel="0" collapsed="false">
      <c r="A71" s="154" t="s">
        <v>105</v>
      </c>
      <c r="B71" s="72" t="s">
        <v>157</v>
      </c>
      <c r="C71" s="160" t="n">
        <f aca="false">SUM(D71:J71,Q71:W71)</f>
        <v>60</v>
      </c>
      <c r="D71" s="74"/>
      <c r="E71" s="73" t="n">
        <v>25</v>
      </c>
      <c r="F71" s="73"/>
      <c r="G71" s="73" t="n">
        <v>35</v>
      </c>
      <c r="H71" s="73"/>
      <c r="I71" s="73"/>
      <c r="J71" s="73"/>
      <c r="K71" s="73"/>
      <c r="L71" s="73" t="n">
        <v>15</v>
      </c>
      <c r="M71" s="73"/>
      <c r="N71" s="73" t="n">
        <v>3</v>
      </c>
      <c r="O71" s="161"/>
      <c r="P71" s="161"/>
      <c r="Q71" s="158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5" t="s">
        <v>94</v>
      </c>
      <c r="AE71" s="159"/>
    </row>
    <row r="72" customFormat="false" ht="27.75" hidden="false" customHeight="true" outlineLevel="0" collapsed="false">
      <c r="A72" s="154" t="s">
        <v>107</v>
      </c>
      <c r="B72" s="72" t="s">
        <v>158</v>
      </c>
      <c r="C72" s="160" t="n">
        <f aca="false">SUM(Q72:W72)</f>
        <v>15</v>
      </c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161"/>
      <c r="P72" s="161"/>
      <c r="Q72" s="158" t="n">
        <v>5</v>
      </c>
      <c r="R72" s="73" t="n">
        <v>5</v>
      </c>
      <c r="S72" s="73" t="n">
        <v>5</v>
      </c>
      <c r="T72" s="73"/>
      <c r="U72" s="73"/>
      <c r="V72" s="73"/>
      <c r="W72" s="73"/>
      <c r="X72" s="73"/>
      <c r="Y72" s="73" t="n">
        <v>15</v>
      </c>
      <c r="Z72" s="73" t="n">
        <v>0.2</v>
      </c>
      <c r="AA72" s="73" t="n">
        <v>0.8</v>
      </c>
      <c r="AB72" s="73"/>
      <c r="AC72" s="73"/>
      <c r="AD72" s="75"/>
      <c r="AE72" s="159" t="s">
        <v>97</v>
      </c>
    </row>
    <row r="73" customFormat="false" ht="56.25" hidden="false" customHeight="true" outlineLevel="0" collapsed="false">
      <c r="A73" s="154" t="s">
        <v>109</v>
      </c>
      <c r="B73" s="72" t="s">
        <v>159</v>
      </c>
      <c r="C73" s="160" t="n">
        <f aca="false">SUM(D73:J73)</f>
        <v>15</v>
      </c>
      <c r="D73" s="162"/>
      <c r="E73" s="73" t="n">
        <v>5</v>
      </c>
      <c r="F73" s="73" t="n">
        <v>10</v>
      </c>
      <c r="G73" s="73"/>
      <c r="H73" s="73"/>
      <c r="I73" s="73"/>
      <c r="J73" s="73"/>
      <c r="K73" s="73"/>
      <c r="L73" s="73" t="n">
        <v>15</v>
      </c>
      <c r="M73" s="73"/>
      <c r="N73" s="73" t="n">
        <v>1</v>
      </c>
      <c r="O73" s="156"/>
      <c r="P73" s="156"/>
      <c r="Q73" s="158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5" t="s">
        <v>97</v>
      </c>
      <c r="AE73" s="159"/>
    </row>
    <row r="74" customFormat="false" ht="18" hidden="false" customHeight="true" outlineLevel="0" collapsed="false">
      <c r="A74" s="154" t="s">
        <v>111</v>
      </c>
      <c r="B74" s="163" t="s">
        <v>160</v>
      </c>
      <c r="C74" s="160" t="n">
        <f aca="false">SUM(Q74:W74)</f>
        <v>10</v>
      </c>
      <c r="D74" s="74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156"/>
      <c r="P74" s="156"/>
      <c r="Q74" s="158" t="n">
        <v>5</v>
      </c>
      <c r="R74" s="156" t="n">
        <v>2</v>
      </c>
      <c r="S74" s="156" t="n">
        <v>3</v>
      </c>
      <c r="T74" s="156"/>
      <c r="U74" s="156"/>
      <c r="V74" s="156"/>
      <c r="W74" s="156"/>
      <c r="X74" s="156"/>
      <c r="Y74" s="156" t="n">
        <v>15</v>
      </c>
      <c r="Z74" s="73" t="n">
        <v>0.5</v>
      </c>
      <c r="AA74" s="73" t="n">
        <v>0.5</v>
      </c>
      <c r="AB74" s="73"/>
      <c r="AC74" s="73"/>
      <c r="AD74" s="75"/>
      <c r="AE74" s="159" t="s">
        <v>97</v>
      </c>
    </row>
    <row r="75" customFormat="false" ht="18" hidden="false" customHeight="true" outlineLevel="0" collapsed="false">
      <c r="A75" s="154" t="s">
        <v>113</v>
      </c>
      <c r="B75" s="164" t="s">
        <v>126</v>
      </c>
      <c r="C75" s="160" t="n">
        <v>20</v>
      </c>
      <c r="D75" s="165"/>
      <c r="E75" s="87"/>
      <c r="F75" s="87"/>
      <c r="G75" s="87" t="n">
        <v>10</v>
      </c>
      <c r="H75" s="87"/>
      <c r="I75" s="87"/>
      <c r="J75" s="87"/>
      <c r="K75" s="87"/>
      <c r="L75" s="87"/>
      <c r="M75" s="87"/>
      <c r="N75" s="87"/>
      <c r="O75" s="166"/>
      <c r="P75" s="166"/>
      <c r="Q75" s="167"/>
      <c r="R75" s="87"/>
      <c r="S75" s="87"/>
      <c r="T75" s="87" t="n">
        <v>10</v>
      </c>
      <c r="U75" s="87"/>
      <c r="V75" s="87"/>
      <c r="W75" s="87"/>
      <c r="X75" s="87"/>
      <c r="Y75" s="87"/>
      <c r="Z75" s="87"/>
      <c r="AA75" s="87"/>
      <c r="AB75" s="87"/>
      <c r="AC75" s="87"/>
      <c r="AD75" s="89"/>
      <c r="AE75" s="168" t="s">
        <v>91</v>
      </c>
    </row>
    <row r="76" customFormat="false" ht="18" hidden="false" customHeight="true" outlineLevel="0" collapsed="false">
      <c r="A76" s="154" t="s">
        <v>115</v>
      </c>
      <c r="B76" s="164" t="s">
        <v>161</v>
      </c>
      <c r="C76" s="160" t="n">
        <f aca="false">SUM(D76:J76)</f>
        <v>60</v>
      </c>
      <c r="D76" s="165" t="n">
        <v>10</v>
      </c>
      <c r="E76" s="87" t="n">
        <v>15</v>
      </c>
      <c r="F76" s="87" t="n">
        <v>5</v>
      </c>
      <c r="G76" s="87" t="n">
        <v>14</v>
      </c>
      <c r="H76" s="87"/>
      <c r="I76" s="87" t="n">
        <v>16</v>
      </c>
      <c r="J76" s="87"/>
      <c r="K76" s="169"/>
      <c r="L76" s="87" t="n">
        <v>15</v>
      </c>
      <c r="M76" s="87" t="n">
        <v>0.3</v>
      </c>
      <c r="N76" s="87" t="n">
        <v>1.7</v>
      </c>
      <c r="O76" s="166"/>
      <c r="P76" s="170"/>
      <c r="Q76" s="171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9" t="s">
        <v>94</v>
      </c>
      <c r="AE76" s="168"/>
    </row>
    <row r="77" customFormat="false" ht="18" hidden="false" customHeight="true" outlineLevel="0" collapsed="false">
      <c r="A77" s="154" t="s">
        <v>117</v>
      </c>
      <c r="B77" s="172" t="s">
        <v>162</v>
      </c>
      <c r="C77" s="106" t="n">
        <f aca="false">SUM(C62:C76)</f>
        <v>970</v>
      </c>
      <c r="D77" s="102" t="n">
        <f aca="false">SUM(D62:D76)</f>
        <v>39</v>
      </c>
      <c r="E77" s="106" t="n">
        <f aca="false">SUM(E62:E76)</f>
        <v>113</v>
      </c>
      <c r="F77" s="106" t="n">
        <f aca="false">SUM(F62:F76)</f>
        <v>73</v>
      </c>
      <c r="G77" s="106" t="n">
        <f aca="false">SUM(G62:G76)</f>
        <v>74</v>
      </c>
      <c r="H77" s="106" t="n">
        <f aca="false">SUM(H62:H76)</f>
        <v>14</v>
      </c>
      <c r="I77" s="106" t="n">
        <f aca="false">SUM(I62:I76)</f>
        <v>26</v>
      </c>
      <c r="J77" s="106" t="n">
        <f aca="false">SUM(J62:J76)</f>
        <v>216</v>
      </c>
      <c r="K77" s="106" t="n">
        <f aca="false">SUM(K62:K76)</f>
        <v>240</v>
      </c>
      <c r="L77" s="106" t="n">
        <f aca="false">SUM(L62:L76)</f>
        <v>105</v>
      </c>
      <c r="M77" s="100" t="n">
        <f aca="false">SUM(M62:M76)</f>
        <v>0.3</v>
      </c>
      <c r="N77" s="100" t="n">
        <f aca="false">SUM(N62:N76)</f>
        <v>5.7</v>
      </c>
      <c r="O77" s="100" t="n">
        <f aca="false">SUM(O62:O76)</f>
        <v>0</v>
      </c>
      <c r="P77" s="100" t="n">
        <f aca="false">SUM(P62:P76)</f>
        <v>0</v>
      </c>
      <c r="Q77" s="102" t="n">
        <f aca="false">SUM(Q62:Q76)</f>
        <v>25</v>
      </c>
      <c r="R77" s="106" t="n">
        <f aca="false">SUM(R62:R76)</f>
        <v>47</v>
      </c>
      <c r="S77" s="106" t="n">
        <f aca="false">SUM(S62:S76)</f>
        <v>70</v>
      </c>
      <c r="T77" s="106" t="n">
        <f aca="false">SUM(T62:T76)</f>
        <v>33</v>
      </c>
      <c r="U77" s="106" t="n">
        <f aca="false">SUM(U62:U76)</f>
        <v>0</v>
      </c>
      <c r="V77" s="106" t="n">
        <f aca="false">SUM(V62:V76)</f>
        <v>20</v>
      </c>
      <c r="W77" s="106" t="n">
        <f aca="false">SUM(W62:W76)</f>
        <v>220</v>
      </c>
      <c r="X77" s="106" t="n">
        <f aca="false">SUM(X62:X76)</f>
        <v>320</v>
      </c>
      <c r="Y77" s="106" t="n">
        <f aca="false">SUM(Y62:Y76)</f>
        <v>85</v>
      </c>
      <c r="Z77" s="100" t="n">
        <f aca="false">SUM(Z62:Z76)</f>
        <v>2.1</v>
      </c>
      <c r="AA77" s="100" t="n">
        <f aca="false">SUM(AA62:AA76)</f>
        <v>13.9</v>
      </c>
      <c r="AB77" s="100" t="n">
        <f aca="false">SUM(AB62:AB76)</f>
        <v>17</v>
      </c>
      <c r="AC77" s="100" t="n">
        <f aca="false">SUM(AC62:AC76)</f>
        <v>21</v>
      </c>
      <c r="AD77" s="106" t="n">
        <f aca="false">SUM(AD62:AD76)</f>
        <v>0</v>
      </c>
      <c r="AE77" s="106" t="n">
        <f aca="false">SUM(AE62:AE76)</f>
        <v>0</v>
      </c>
    </row>
    <row r="78" customFormat="false" ht="18" hidden="false" customHeight="true" outlineLevel="0" collapsed="false">
      <c r="A78" s="154" t="s">
        <v>119</v>
      </c>
      <c r="B78" s="173" t="s">
        <v>132</v>
      </c>
      <c r="C78" s="103" t="n">
        <f aca="false">SUM(L77+Y77)</f>
        <v>190</v>
      </c>
      <c r="D78" s="107"/>
      <c r="E78" s="174"/>
      <c r="F78" s="174"/>
      <c r="G78" s="174"/>
      <c r="H78" s="174"/>
      <c r="I78" s="174"/>
      <c r="J78" s="174"/>
      <c r="K78" s="174"/>
      <c r="L78" s="174"/>
      <c r="M78" s="110" t="n">
        <f aca="false">SUM(M77:P77)</f>
        <v>6</v>
      </c>
      <c r="N78" s="110"/>
      <c r="O78" s="110"/>
      <c r="P78" s="110"/>
      <c r="Q78" s="111"/>
      <c r="R78" s="175"/>
      <c r="S78" s="175"/>
      <c r="T78" s="175"/>
      <c r="U78" s="175"/>
      <c r="V78" s="175"/>
      <c r="W78" s="175"/>
      <c r="X78" s="175"/>
      <c r="Y78" s="175"/>
      <c r="Z78" s="110" t="n">
        <f aca="false">SUM(Z77:AC77)</f>
        <v>54</v>
      </c>
      <c r="AA78" s="110"/>
      <c r="AB78" s="110"/>
      <c r="AC78" s="110"/>
      <c r="AD78" s="114"/>
      <c r="AE78" s="114"/>
    </row>
    <row r="79" customFormat="false" ht="23.25" hidden="false" customHeight="true" outlineLevel="0" collapsed="false">
      <c r="A79" s="154" t="s">
        <v>121</v>
      </c>
      <c r="B79" s="176" t="s">
        <v>134</v>
      </c>
      <c r="C79" s="177" t="n">
        <f aca="false">SUM(K77+X77)</f>
        <v>560</v>
      </c>
      <c r="D79" s="131"/>
      <c r="E79" s="129"/>
      <c r="F79" s="129"/>
      <c r="G79" s="129"/>
      <c r="H79" s="129"/>
      <c r="I79" s="129"/>
      <c r="J79" s="129"/>
      <c r="K79" s="129"/>
      <c r="L79" s="129"/>
      <c r="M79" s="129"/>
      <c r="N79" s="133"/>
      <c r="O79" s="133"/>
      <c r="P79" s="133"/>
      <c r="Q79" s="133"/>
      <c r="R79" s="129"/>
      <c r="S79" s="129"/>
      <c r="T79" s="129"/>
      <c r="U79" s="129"/>
      <c r="V79" s="129"/>
      <c r="W79" s="129"/>
      <c r="X79" s="129"/>
      <c r="Y79" s="129"/>
      <c r="Z79" s="129"/>
      <c r="AA79" s="133"/>
      <c r="AB79" s="133"/>
      <c r="AC79" s="133"/>
      <c r="AD79" s="178"/>
      <c r="AE79" s="121"/>
    </row>
    <row r="80" customFormat="false" ht="32.25" hidden="false" customHeight="true" outlineLevel="0" collapsed="false">
      <c r="A80" s="154" t="s">
        <v>123</v>
      </c>
      <c r="B80" s="122" t="s">
        <v>163</v>
      </c>
      <c r="C80" s="126" t="n">
        <f aca="false">SUM(C77:C79)</f>
        <v>1720</v>
      </c>
      <c r="D80" s="179"/>
      <c r="E80" s="125" t="s">
        <v>137</v>
      </c>
      <c r="F80" s="125"/>
      <c r="G80" s="125"/>
      <c r="H80" s="125"/>
      <c r="I80" s="125"/>
      <c r="J80" s="125"/>
      <c r="K80" s="126" t="n">
        <f aca="false">SUM(H63,H69,I63,I67,J77,U63,U77,V63,V65,W77)</f>
        <v>480</v>
      </c>
      <c r="L80" s="129"/>
      <c r="M80" s="129"/>
      <c r="N80" s="129"/>
      <c r="O80" s="129"/>
      <c r="P80" s="129"/>
      <c r="Q80" s="133" t="s">
        <v>164</v>
      </c>
      <c r="R80" s="133"/>
      <c r="S80" s="133"/>
      <c r="T80" s="133"/>
      <c r="U80" s="129"/>
      <c r="V80" s="129"/>
      <c r="W80" s="129"/>
      <c r="X80" s="129"/>
      <c r="Y80" s="180"/>
      <c r="Z80" s="180"/>
      <c r="AA80" s="180"/>
      <c r="AB80" s="180"/>
      <c r="AC80" s="180"/>
      <c r="AD80" s="121"/>
      <c r="AE80" s="121"/>
    </row>
    <row r="81" customFormat="false" ht="16.5" hidden="false" customHeight="false" outlineLevel="0" collapsed="false">
      <c r="A81" s="180"/>
      <c r="B81" s="135"/>
      <c r="C81" s="136"/>
      <c r="D81" s="137"/>
      <c r="E81" s="138"/>
      <c r="F81" s="181"/>
      <c r="G81" s="138"/>
      <c r="H81" s="138"/>
      <c r="I81" s="138"/>
      <c r="J81" s="138"/>
      <c r="K81" s="136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82"/>
      <c r="Z81" s="182"/>
      <c r="AA81" s="182"/>
      <c r="AB81" s="182"/>
      <c r="AC81" s="182"/>
      <c r="AD81" s="140"/>
      <c r="AE81" s="140"/>
    </row>
    <row r="82" customFormat="false" ht="16.5" hidden="false" customHeight="true" outlineLevel="0" collapsed="false">
      <c r="A82" s="180"/>
      <c r="B82" s="135"/>
      <c r="C82" s="136"/>
      <c r="D82" s="137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40"/>
    </row>
    <row r="83" customFormat="false" ht="17.25" hidden="false" customHeight="false" outlineLevel="0" collapsed="false">
      <c r="A83" s="26"/>
      <c r="B83" s="50"/>
      <c r="C83" s="53"/>
      <c r="D83" s="54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82"/>
      <c r="Z83" s="182"/>
      <c r="AA83" s="140"/>
      <c r="AB83" s="140"/>
      <c r="AC83" s="140"/>
      <c r="AD83" s="140"/>
      <c r="AE83" s="140"/>
    </row>
    <row r="84" s="183" customFormat="true" ht="28.5" hidden="false" customHeight="false" outlineLevel="0" collapsed="false">
      <c r="A84" s="56" t="s">
        <v>16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</row>
    <row r="85" s="183" customFormat="true" ht="31.5" hidden="false" customHeight="true" outlineLevel="0" collapsed="false">
      <c r="A85" s="184" t="s">
        <v>166</v>
      </c>
      <c r="B85" s="184" t="s">
        <v>63</v>
      </c>
      <c r="C85" s="185" t="s">
        <v>64</v>
      </c>
      <c r="D85" s="60" t="s">
        <v>167</v>
      </c>
      <c r="E85" s="60"/>
      <c r="F85" s="60"/>
      <c r="G85" s="60"/>
      <c r="H85" s="60"/>
      <c r="I85" s="60"/>
      <c r="J85" s="60"/>
      <c r="K85" s="60"/>
      <c r="L85" s="60"/>
      <c r="M85" s="60" t="s">
        <v>54</v>
      </c>
      <c r="N85" s="60"/>
      <c r="O85" s="60"/>
      <c r="P85" s="60"/>
      <c r="Q85" s="60" t="s">
        <v>168</v>
      </c>
      <c r="R85" s="60"/>
      <c r="S85" s="60"/>
      <c r="T85" s="60"/>
      <c r="U85" s="60"/>
      <c r="V85" s="60"/>
      <c r="W85" s="60"/>
      <c r="X85" s="60"/>
      <c r="Y85" s="60"/>
      <c r="Z85" s="60" t="s">
        <v>54</v>
      </c>
      <c r="AA85" s="60"/>
      <c r="AB85" s="60"/>
      <c r="AC85" s="60"/>
      <c r="AD85" s="186" t="s">
        <v>67</v>
      </c>
      <c r="AE85" s="186"/>
    </row>
    <row r="86" s="183" customFormat="true" ht="39" hidden="false" customHeight="false" outlineLevel="0" collapsed="false">
      <c r="A86" s="184"/>
      <c r="B86" s="184"/>
      <c r="C86" s="185"/>
      <c r="D86" s="187" t="s">
        <v>169</v>
      </c>
      <c r="E86" s="188" t="s">
        <v>69</v>
      </c>
      <c r="F86" s="188" t="s">
        <v>70</v>
      </c>
      <c r="G86" s="188" t="s">
        <v>142</v>
      </c>
      <c r="H86" s="189" t="s">
        <v>72</v>
      </c>
      <c r="I86" s="189" t="s">
        <v>73</v>
      </c>
      <c r="J86" s="188" t="s">
        <v>74</v>
      </c>
      <c r="K86" s="188" t="s">
        <v>143</v>
      </c>
      <c r="L86" s="188" t="s">
        <v>76</v>
      </c>
      <c r="M86" s="188" t="s">
        <v>68</v>
      </c>
      <c r="N86" s="188" t="s">
        <v>170</v>
      </c>
      <c r="O86" s="188" t="s">
        <v>78</v>
      </c>
      <c r="P86" s="188" t="s">
        <v>171</v>
      </c>
      <c r="Q86" s="190" t="s">
        <v>169</v>
      </c>
      <c r="R86" s="188" t="s">
        <v>69</v>
      </c>
      <c r="S86" s="188" t="s">
        <v>70</v>
      </c>
      <c r="T86" s="188" t="s">
        <v>172</v>
      </c>
      <c r="U86" s="189" t="s">
        <v>72</v>
      </c>
      <c r="V86" s="189" t="s">
        <v>73</v>
      </c>
      <c r="W86" s="188" t="s">
        <v>74</v>
      </c>
      <c r="X86" s="188" t="s">
        <v>143</v>
      </c>
      <c r="Y86" s="188" t="s">
        <v>76</v>
      </c>
      <c r="Z86" s="188" t="s">
        <v>68</v>
      </c>
      <c r="AA86" s="188" t="s">
        <v>77</v>
      </c>
      <c r="AB86" s="188" t="s">
        <v>78</v>
      </c>
      <c r="AC86" s="188" t="s">
        <v>171</v>
      </c>
      <c r="AD86" s="188" t="s">
        <v>173</v>
      </c>
      <c r="AE86" s="188" t="s">
        <v>174</v>
      </c>
    </row>
    <row r="87" s="183" customFormat="true" ht="12.75" hidden="false" customHeight="false" outlineLevel="0" collapsed="false">
      <c r="A87" s="191"/>
      <c r="B87" s="192" t="s">
        <v>175</v>
      </c>
      <c r="C87" s="193" t="n">
        <v>30</v>
      </c>
      <c r="D87" s="194"/>
      <c r="E87" s="195"/>
      <c r="F87" s="195"/>
      <c r="G87" s="195"/>
      <c r="H87" s="196"/>
      <c r="I87" s="196"/>
      <c r="J87" s="195"/>
      <c r="K87" s="195"/>
      <c r="L87" s="195"/>
      <c r="M87" s="195"/>
      <c r="N87" s="195"/>
      <c r="O87" s="195"/>
      <c r="P87" s="195"/>
      <c r="Q87" s="197"/>
      <c r="R87" s="198" t="n">
        <v>10</v>
      </c>
      <c r="S87" s="198"/>
      <c r="T87" s="198"/>
      <c r="U87" s="199"/>
      <c r="V87" s="199"/>
      <c r="W87" s="198" t="n">
        <v>20</v>
      </c>
      <c r="X87" s="198"/>
      <c r="Y87" s="198" t="n">
        <v>15</v>
      </c>
      <c r="Z87" s="198"/>
      <c r="AA87" s="198" t="n">
        <v>0.5</v>
      </c>
      <c r="AB87" s="198" t="n">
        <v>1</v>
      </c>
      <c r="AC87" s="198"/>
      <c r="AD87" s="198"/>
      <c r="AE87" s="198" t="s">
        <v>176</v>
      </c>
    </row>
    <row r="88" s="183" customFormat="true" ht="25.5" hidden="false" customHeight="false" outlineLevel="0" collapsed="false">
      <c r="A88" s="195" t="s">
        <v>82</v>
      </c>
      <c r="B88" s="200" t="s">
        <v>177</v>
      </c>
      <c r="C88" s="201" t="n">
        <f aca="false">SUM(D88:J88)</f>
        <v>60</v>
      </c>
      <c r="D88" s="202" t="n">
        <v>10</v>
      </c>
      <c r="E88" s="203" t="n">
        <v>10</v>
      </c>
      <c r="F88" s="203"/>
      <c r="G88" s="203"/>
      <c r="H88" s="203" t="n">
        <v>4</v>
      </c>
      <c r="I88" s="203"/>
      <c r="J88" s="203" t="n">
        <v>36</v>
      </c>
      <c r="K88" s="203" t="n">
        <v>40</v>
      </c>
      <c r="L88" s="203" t="n">
        <v>15</v>
      </c>
      <c r="M88" s="203" t="n">
        <v>0.3</v>
      </c>
      <c r="N88" s="203" t="n">
        <v>1.2</v>
      </c>
      <c r="O88" s="203" t="n">
        <v>2</v>
      </c>
      <c r="P88" s="203" t="n">
        <v>2</v>
      </c>
      <c r="Q88" s="204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 t="s">
        <v>97</v>
      </c>
      <c r="AE88" s="203"/>
    </row>
    <row r="89" s="183" customFormat="true" ht="29.25" hidden="false" customHeight="true" outlineLevel="0" collapsed="false">
      <c r="A89" s="205" t="s">
        <v>85</v>
      </c>
      <c r="B89" s="206" t="s">
        <v>178</v>
      </c>
      <c r="C89" s="70" t="n">
        <f aca="false">SUM(D89:J89,Q89:W89)</f>
        <v>110</v>
      </c>
      <c r="D89" s="68" t="n">
        <v>5</v>
      </c>
      <c r="E89" s="69" t="n">
        <v>5</v>
      </c>
      <c r="F89" s="69"/>
      <c r="G89" s="69"/>
      <c r="H89" s="69"/>
      <c r="I89" s="69"/>
      <c r="J89" s="69" t="n">
        <v>50</v>
      </c>
      <c r="K89" s="69" t="n">
        <v>40</v>
      </c>
      <c r="L89" s="69" t="n">
        <v>5</v>
      </c>
      <c r="M89" s="69"/>
      <c r="N89" s="69"/>
      <c r="O89" s="69"/>
      <c r="P89" s="69"/>
      <c r="Q89" s="207" t="n">
        <v>5</v>
      </c>
      <c r="R89" s="69" t="n">
        <v>5</v>
      </c>
      <c r="S89" s="69"/>
      <c r="T89" s="69"/>
      <c r="U89" s="69" t="n">
        <v>6</v>
      </c>
      <c r="V89" s="69"/>
      <c r="W89" s="69" t="n">
        <v>34</v>
      </c>
      <c r="X89" s="69" t="n">
        <v>40</v>
      </c>
      <c r="Y89" s="69" t="n">
        <v>5</v>
      </c>
      <c r="Z89" s="69" t="n">
        <v>0.2</v>
      </c>
      <c r="AA89" s="69" t="n">
        <v>0.3</v>
      </c>
      <c r="AB89" s="69" t="n">
        <v>3</v>
      </c>
      <c r="AC89" s="69" t="n">
        <v>3</v>
      </c>
      <c r="AD89" s="70"/>
      <c r="AE89" s="208" t="s">
        <v>94</v>
      </c>
    </row>
    <row r="90" s="183" customFormat="true" ht="21" hidden="false" customHeight="true" outlineLevel="0" collapsed="false">
      <c r="A90" s="209" t="s">
        <v>87</v>
      </c>
      <c r="B90" s="210" t="s">
        <v>179</v>
      </c>
      <c r="C90" s="211" t="n">
        <f aca="false">SUM(D90:J90,D91:J91,Q90:W90,Q91:W91)</f>
        <v>115</v>
      </c>
      <c r="D90" s="74"/>
      <c r="E90" s="158" t="n">
        <v>4</v>
      </c>
      <c r="F90" s="158" t="n">
        <v>10</v>
      </c>
      <c r="G90" s="158" t="n">
        <v>5</v>
      </c>
      <c r="H90" s="158"/>
      <c r="I90" s="158"/>
      <c r="J90" s="158"/>
      <c r="K90" s="158" t="n">
        <v>40</v>
      </c>
      <c r="L90" s="158" t="n">
        <v>15</v>
      </c>
      <c r="M90" s="73"/>
      <c r="N90" s="73" t="n">
        <v>1</v>
      </c>
      <c r="O90" s="73"/>
      <c r="P90" s="73" t="n">
        <v>2</v>
      </c>
      <c r="Q90" s="158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5" t="s">
        <v>94</v>
      </c>
      <c r="AE90" s="159"/>
    </row>
    <row r="91" s="183" customFormat="true" ht="26.25" hidden="false" customHeight="true" outlineLevel="0" collapsed="false">
      <c r="A91" s="195" t="s">
        <v>89</v>
      </c>
      <c r="B91" s="210" t="s">
        <v>180</v>
      </c>
      <c r="C91" s="211"/>
      <c r="D91" s="74"/>
      <c r="E91" s="158" t="n">
        <v>16</v>
      </c>
      <c r="F91" s="158"/>
      <c r="G91" s="158"/>
      <c r="H91" s="158" t="n">
        <v>5</v>
      </c>
      <c r="I91" s="158"/>
      <c r="J91" s="158" t="n">
        <v>75</v>
      </c>
      <c r="K91" s="158"/>
      <c r="L91" s="158" t="n">
        <v>15</v>
      </c>
      <c r="M91" s="73"/>
      <c r="N91" s="73" t="n">
        <v>1</v>
      </c>
      <c r="O91" s="73" t="n">
        <v>3</v>
      </c>
      <c r="P91" s="73"/>
      <c r="Q91" s="158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5"/>
      <c r="AE91" s="159"/>
    </row>
    <row r="92" s="183" customFormat="true" ht="18.75" hidden="false" customHeight="true" outlineLevel="0" collapsed="false">
      <c r="A92" s="205" t="s">
        <v>92</v>
      </c>
      <c r="B92" s="212" t="s">
        <v>181</v>
      </c>
      <c r="C92" s="75" t="n">
        <f aca="false">SUM(D92:J92,D93:J93,Q92:W92,Q93:W93)</f>
        <v>140</v>
      </c>
      <c r="D92" s="74" t="n">
        <v>5</v>
      </c>
      <c r="E92" s="73" t="n">
        <v>5</v>
      </c>
      <c r="F92" s="73" t="n">
        <v>10</v>
      </c>
      <c r="G92" s="73" t="n">
        <v>10</v>
      </c>
      <c r="H92" s="73"/>
      <c r="I92" s="73"/>
      <c r="J92" s="73"/>
      <c r="K92" s="73" t="n">
        <v>40</v>
      </c>
      <c r="L92" s="73" t="n">
        <v>15</v>
      </c>
      <c r="M92" s="73"/>
      <c r="N92" s="73"/>
      <c r="O92" s="73"/>
      <c r="P92" s="73"/>
      <c r="Q92" s="158"/>
      <c r="R92" s="73"/>
      <c r="S92" s="73"/>
      <c r="T92" s="73"/>
      <c r="U92" s="73"/>
      <c r="V92" s="73"/>
      <c r="W92" s="73"/>
      <c r="X92" s="73" t="n">
        <v>40</v>
      </c>
      <c r="Y92" s="73" t="n">
        <v>0</v>
      </c>
      <c r="Z92" s="73" t="n">
        <v>0.2</v>
      </c>
      <c r="AA92" s="73" t="n">
        <v>1.3</v>
      </c>
      <c r="AB92" s="73"/>
      <c r="AC92" s="73" t="n">
        <v>3</v>
      </c>
      <c r="AD92" s="75"/>
      <c r="AE92" s="159" t="s">
        <v>94</v>
      </c>
    </row>
    <row r="93" s="183" customFormat="true" ht="19.5" hidden="false" customHeight="true" outlineLevel="0" collapsed="false">
      <c r="A93" s="209" t="s">
        <v>95</v>
      </c>
      <c r="B93" s="212" t="s">
        <v>182</v>
      </c>
      <c r="C93" s="75"/>
      <c r="D93" s="74" t="n">
        <v>8</v>
      </c>
      <c r="E93" s="73" t="n">
        <v>8</v>
      </c>
      <c r="F93" s="73"/>
      <c r="G93" s="73"/>
      <c r="H93" s="73" t="n">
        <v>4</v>
      </c>
      <c r="I93" s="73"/>
      <c r="J93" s="73" t="n">
        <v>36</v>
      </c>
      <c r="K93" s="73"/>
      <c r="L93" s="73" t="n">
        <v>8</v>
      </c>
      <c r="M93" s="73"/>
      <c r="N93" s="73"/>
      <c r="O93" s="73"/>
      <c r="P93" s="73"/>
      <c r="Q93" s="158" t="n">
        <v>7</v>
      </c>
      <c r="R93" s="73" t="n">
        <v>7</v>
      </c>
      <c r="S93" s="73"/>
      <c r="T93" s="73"/>
      <c r="U93" s="73"/>
      <c r="V93" s="73"/>
      <c r="W93" s="73" t="n">
        <v>40</v>
      </c>
      <c r="X93" s="73"/>
      <c r="Y93" s="73" t="n">
        <v>7</v>
      </c>
      <c r="Z93" s="73" t="n">
        <v>0.7</v>
      </c>
      <c r="AA93" s="73" t="n">
        <v>0.8</v>
      </c>
      <c r="AB93" s="73" t="n">
        <v>3</v>
      </c>
      <c r="AC93" s="73"/>
      <c r="AD93" s="75"/>
      <c r="AE93" s="159"/>
    </row>
    <row r="94" s="183" customFormat="true" ht="29.25" hidden="false" customHeight="true" outlineLevel="0" collapsed="false">
      <c r="A94" s="195" t="s">
        <v>98</v>
      </c>
      <c r="B94" s="212" t="s">
        <v>183</v>
      </c>
      <c r="C94" s="75" t="n">
        <v>30</v>
      </c>
      <c r="D94" s="74" t="n">
        <v>5</v>
      </c>
      <c r="E94" s="73" t="n">
        <v>5</v>
      </c>
      <c r="F94" s="73"/>
      <c r="G94" s="73" t="n">
        <v>20</v>
      </c>
      <c r="H94" s="73"/>
      <c r="I94" s="73"/>
      <c r="J94" s="73"/>
      <c r="K94" s="73"/>
      <c r="L94" s="73" t="n">
        <v>15</v>
      </c>
      <c r="M94" s="73" t="n">
        <v>0.2</v>
      </c>
      <c r="N94" s="73" t="n">
        <v>1.3</v>
      </c>
      <c r="O94" s="73"/>
      <c r="P94" s="73"/>
      <c r="Q94" s="158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5" t="s">
        <v>97</v>
      </c>
      <c r="AE94" s="159"/>
    </row>
    <row r="95" s="183" customFormat="true" ht="18.75" hidden="false" customHeight="true" outlineLevel="0" collapsed="false">
      <c r="A95" s="205" t="s">
        <v>100</v>
      </c>
      <c r="B95" s="212" t="s">
        <v>184</v>
      </c>
      <c r="C95" s="75" t="n">
        <f aca="false">SUM(D95:J95,D96:J96,Q95:W95,Q96:W96)</f>
        <v>130</v>
      </c>
      <c r="D95" s="74"/>
      <c r="E95" s="73" t="n">
        <v>3</v>
      </c>
      <c r="F95" s="73" t="n">
        <v>15</v>
      </c>
      <c r="G95" s="73" t="n">
        <v>7</v>
      </c>
      <c r="H95" s="73"/>
      <c r="I95" s="73"/>
      <c r="J95" s="73"/>
      <c r="K95" s="73" t="n">
        <v>40</v>
      </c>
      <c r="L95" s="73" t="n">
        <v>10</v>
      </c>
      <c r="M95" s="73"/>
      <c r="N95" s="73"/>
      <c r="O95" s="73"/>
      <c r="P95" s="73"/>
      <c r="Q95" s="158"/>
      <c r="R95" s="73"/>
      <c r="S95" s="213"/>
      <c r="T95" s="213"/>
      <c r="U95" s="214"/>
      <c r="V95" s="214"/>
      <c r="W95" s="213"/>
      <c r="X95" s="215" t="n">
        <v>40</v>
      </c>
      <c r="Y95" s="213" t="n">
        <v>0</v>
      </c>
      <c r="Z95" s="213"/>
      <c r="AA95" s="213" t="n">
        <v>1</v>
      </c>
      <c r="AB95" s="213"/>
      <c r="AC95" s="215" t="n">
        <v>3</v>
      </c>
      <c r="AD95" s="75"/>
      <c r="AE95" s="159" t="s">
        <v>94</v>
      </c>
    </row>
    <row r="96" s="183" customFormat="true" ht="21" hidden="false" customHeight="true" outlineLevel="0" collapsed="false">
      <c r="A96" s="209" t="s">
        <v>103</v>
      </c>
      <c r="B96" s="212" t="s">
        <v>185</v>
      </c>
      <c r="C96" s="75"/>
      <c r="D96" s="74" t="n">
        <v>5</v>
      </c>
      <c r="E96" s="73" t="n">
        <v>8</v>
      </c>
      <c r="F96" s="73"/>
      <c r="G96" s="73"/>
      <c r="H96" s="73" t="n">
        <v>4</v>
      </c>
      <c r="I96" s="73"/>
      <c r="J96" s="73" t="n">
        <v>36</v>
      </c>
      <c r="K96" s="73"/>
      <c r="L96" s="73" t="n">
        <v>8</v>
      </c>
      <c r="M96" s="73"/>
      <c r="N96" s="73"/>
      <c r="O96" s="73"/>
      <c r="P96" s="73"/>
      <c r="Q96" s="158" t="n">
        <v>5</v>
      </c>
      <c r="R96" s="73" t="n">
        <v>7</v>
      </c>
      <c r="S96" s="214"/>
      <c r="T96" s="214"/>
      <c r="U96" s="214"/>
      <c r="V96" s="214"/>
      <c r="W96" s="213" t="n">
        <v>40</v>
      </c>
      <c r="X96" s="215"/>
      <c r="Y96" s="213" t="n">
        <v>7</v>
      </c>
      <c r="Z96" s="213" t="n">
        <v>0.3</v>
      </c>
      <c r="AA96" s="213" t="n">
        <v>0.7</v>
      </c>
      <c r="AB96" s="213" t="n">
        <v>3</v>
      </c>
      <c r="AC96" s="215"/>
      <c r="AD96" s="75"/>
      <c r="AE96" s="159"/>
    </row>
    <row r="97" s="183" customFormat="true" ht="30" hidden="false" customHeight="true" outlineLevel="0" collapsed="false">
      <c r="A97" s="195" t="s">
        <v>105</v>
      </c>
      <c r="B97" s="212" t="s">
        <v>186</v>
      </c>
      <c r="C97" s="75" t="n">
        <f aca="false">SUM(D97:J97,Q97:W97,D98:J98,Q98:W98)</f>
        <v>124</v>
      </c>
      <c r="D97" s="74"/>
      <c r="E97" s="73" t="n">
        <v>5</v>
      </c>
      <c r="F97" s="73" t="n">
        <v>8</v>
      </c>
      <c r="G97" s="73" t="n">
        <v>5</v>
      </c>
      <c r="H97" s="73"/>
      <c r="I97" s="73"/>
      <c r="J97" s="73"/>
      <c r="K97" s="73"/>
      <c r="L97" s="73"/>
      <c r="M97" s="73"/>
      <c r="N97" s="73"/>
      <c r="O97" s="73"/>
      <c r="P97" s="73"/>
      <c r="Q97" s="158"/>
      <c r="R97" s="73"/>
      <c r="S97" s="215" t="n">
        <v>7</v>
      </c>
      <c r="T97" s="215" t="n">
        <v>5</v>
      </c>
      <c r="U97" s="215"/>
      <c r="V97" s="215"/>
      <c r="W97" s="215"/>
      <c r="X97" s="215" t="n">
        <v>80</v>
      </c>
      <c r="Y97" s="215" t="n">
        <v>6</v>
      </c>
      <c r="Z97" s="215"/>
      <c r="AA97" s="215" t="n">
        <v>1</v>
      </c>
      <c r="AB97" s="215"/>
      <c r="AC97" s="215" t="n">
        <v>3</v>
      </c>
      <c r="AD97" s="75"/>
      <c r="AE97" s="75" t="s">
        <v>94</v>
      </c>
    </row>
    <row r="98" s="183" customFormat="true" ht="30" hidden="false" customHeight="true" outlineLevel="0" collapsed="false">
      <c r="A98" s="216" t="s">
        <v>107</v>
      </c>
      <c r="B98" s="212" t="s">
        <v>187</v>
      </c>
      <c r="C98" s="75"/>
      <c r="D98" s="74" t="n">
        <v>5</v>
      </c>
      <c r="E98" s="73" t="n">
        <v>5</v>
      </c>
      <c r="F98" s="73"/>
      <c r="G98" s="73"/>
      <c r="H98" s="73"/>
      <c r="I98" s="73"/>
      <c r="J98" s="73" t="n">
        <v>34</v>
      </c>
      <c r="K98" s="73"/>
      <c r="L98" s="73"/>
      <c r="M98" s="73"/>
      <c r="N98" s="73"/>
      <c r="O98" s="73"/>
      <c r="P98" s="73"/>
      <c r="Q98" s="158"/>
      <c r="R98" s="73" t="n">
        <v>10</v>
      </c>
      <c r="S98" s="215"/>
      <c r="T98" s="215"/>
      <c r="U98" s="215" t="n">
        <v>15</v>
      </c>
      <c r="V98" s="215" t="n">
        <v>5</v>
      </c>
      <c r="W98" s="215" t="n">
        <v>20</v>
      </c>
      <c r="X98" s="215"/>
      <c r="Y98" s="215"/>
      <c r="Z98" s="215" t="n">
        <v>0.2</v>
      </c>
      <c r="AA98" s="215" t="n">
        <v>0.8</v>
      </c>
      <c r="AB98" s="215" t="n">
        <v>3</v>
      </c>
      <c r="AC98" s="215"/>
      <c r="AD98" s="75"/>
      <c r="AE98" s="75"/>
    </row>
    <row r="99" s="183" customFormat="true" ht="30" hidden="false" customHeight="true" outlineLevel="0" collapsed="false">
      <c r="A99" s="205" t="s">
        <v>109</v>
      </c>
      <c r="B99" s="212" t="s">
        <v>188</v>
      </c>
      <c r="C99" s="75" t="n">
        <f aca="false">SUM(D99:J99)</f>
        <v>6</v>
      </c>
      <c r="D99" s="74"/>
      <c r="E99" s="73"/>
      <c r="F99" s="73"/>
      <c r="G99" s="73"/>
      <c r="H99" s="73"/>
      <c r="I99" s="73"/>
      <c r="J99" s="73" t="n">
        <v>6</v>
      </c>
      <c r="K99" s="73"/>
      <c r="L99" s="73" t="n">
        <v>19</v>
      </c>
      <c r="M99" s="73"/>
      <c r="N99" s="73"/>
      <c r="O99" s="73"/>
      <c r="P99" s="73"/>
      <c r="Q99" s="158"/>
      <c r="R99" s="73"/>
      <c r="S99" s="215"/>
      <c r="T99" s="215"/>
      <c r="U99" s="215"/>
      <c r="V99" s="215"/>
      <c r="W99" s="215"/>
      <c r="X99" s="215"/>
      <c r="Y99" s="215"/>
      <c r="Z99" s="215"/>
      <c r="AA99" s="215" t="n">
        <v>1</v>
      </c>
      <c r="AB99" s="215"/>
      <c r="AC99" s="215"/>
      <c r="AD99" s="75" t="s">
        <v>91</v>
      </c>
      <c r="AE99" s="75"/>
    </row>
    <row r="100" s="183" customFormat="true" ht="30" hidden="false" customHeight="true" outlineLevel="0" collapsed="false">
      <c r="A100" s="209" t="s">
        <v>111</v>
      </c>
      <c r="B100" s="212" t="s">
        <v>126</v>
      </c>
      <c r="C100" s="75" t="n">
        <f aca="false">SUM(D100:J100,Q100:W100)</f>
        <v>20</v>
      </c>
      <c r="D100" s="74"/>
      <c r="E100" s="73"/>
      <c r="F100" s="73"/>
      <c r="G100" s="73" t="n">
        <v>10</v>
      </c>
      <c r="H100" s="73"/>
      <c r="I100" s="73"/>
      <c r="J100" s="73"/>
      <c r="K100" s="73"/>
      <c r="L100" s="73"/>
      <c r="M100" s="73"/>
      <c r="N100" s="73"/>
      <c r="O100" s="73"/>
      <c r="P100" s="73"/>
      <c r="Q100" s="158"/>
      <c r="R100" s="73"/>
      <c r="S100" s="215"/>
      <c r="T100" s="215" t="n">
        <v>10</v>
      </c>
      <c r="U100" s="215"/>
      <c r="V100" s="215"/>
      <c r="W100" s="215"/>
      <c r="X100" s="215"/>
      <c r="Y100" s="215"/>
      <c r="Z100" s="215"/>
      <c r="AA100" s="215"/>
      <c r="AB100" s="215"/>
      <c r="AC100" s="215"/>
      <c r="AD100" s="75"/>
      <c r="AE100" s="75" t="s">
        <v>97</v>
      </c>
    </row>
    <row r="101" s="183" customFormat="true" ht="30" hidden="false" customHeight="true" outlineLevel="0" collapsed="false">
      <c r="A101" s="195" t="s">
        <v>113</v>
      </c>
      <c r="B101" s="217" t="s">
        <v>189</v>
      </c>
      <c r="C101" s="81" t="n">
        <f aca="false">SUM(D101:J101)</f>
        <v>15</v>
      </c>
      <c r="D101" s="80" t="n">
        <v>4</v>
      </c>
      <c r="E101" s="79" t="n">
        <v>6</v>
      </c>
      <c r="F101" s="79" t="n">
        <v>5</v>
      </c>
      <c r="G101" s="79"/>
      <c r="H101" s="79"/>
      <c r="I101" s="79"/>
      <c r="J101" s="79"/>
      <c r="K101" s="79"/>
      <c r="L101" s="79" t="n">
        <v>15</v>
      </c>
      <c r="M101" s="79" t="n">
        <v>0.1</v>
      </c>
      <c r="N101" s="218" t="n">
        <v>0.9</v>
      </c>
      <c r="O101" s="218"/>
      <c r="P101" s="218"/>
      <c r="Q101" s="219"/>
      <c r="R101" s="79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81" t="s">
        <v>102</v>
      </c>
      <c r="AE101" s="81"/>
    </row>
    <row r="102" s="183" customFormat="true" ht="22.5" hidden="false" customHeight="true" outlineLevel="0" collapsed="false">
      <c r="A102" s="216" t="s">
        <v>115</v>
      </c>
      <c r="B102" s="217" t="s">
        <v>190</v>
      </c>
      <c r="C102" s="89" t="n">
        <f aca="false">SUM(Q102:W102,D102:J102)</f>
        <v>70</v>
      </c>
      <c r="D102" s="80"/>
      <c r="E102" s="79"/>
      <c r="F102" s="79"/>
      <c r="G102" s="79"/>
      <c r="H102" s="79"/>
      <c r="I102" s="79"/>
      <c r="J102" s="79"/>
      <c r="K102" s="79"/>
      <c r="L102" s="79"/>
      <c r="M102" s="79"/>
      <c r="N102" s="218"/>
      <c r="O102" s="218"/>
      <c r="P102" s="218"/>
      <c r="Q102" s="219" t="n">
        <v>10</v>
      </c>
      <c r="R102" s="79" t="n">
        <v>10</v>
      </c>
      <c r="S102" s="220" t="n">
        <v>5</v>
      </c>
      <c r="T102" s="220" t="n">
        <v>5</v>
      </c>
      <c r="U102" s="220"/>
      <c r="V102" s="220"/>
      <c r="W102" s="220" t="n">
        <v>40</v>
      </c>
      <c r="X102" s="87" t="n">
        <v>40</v>
      </c>
      <c r="Y102" s="220" t="n">
        <v>20</v>
      </c>
      <c r="Z102" s="220" t="n">
        <v>0.3</v>
      </c>
      <c r="AA102" s="220" t="n">
        <v>1.7</v>
      </c>
      <c r="AB102" s="220" t="n">
        <v>2</v>
      </c>
      <c r="AC102" s="87" t="n">
        <v>2</v>
      </c>
      <c r="AD102" s="81"/>
      <c r="AE102" s="89" t="s">
        <v>97</v>
      </c>
    </row>
    <row r="103" s="183" customFormat="true" ht="23.25" hidden="false" customHeight="true" outlineLevel="0" collapsed="false">
      <c r="A103" s="209" t="s">
        <v>119</v>
      </c>
      <c r="B103" s="221" t="s">
        <v>191</v>
      </c>
      <c r="C103" s="92" t="n">
        <f aca="false">SUM(E103:J103,R103:W103)</f>
        <v>8</v>
      </c>
      <c r="D103" s="93"/>
      <c r="E103" s="222"/>
      <c r="F103" s="222"/>
      <c r="G103" s="222"/>
      <c r="H103" s="222"/>
      <c r="I103" s="222"/>
      <c r="J103" s="222"/>
      <c r="K103" s="222"/>
      <c r="L103" s="222"/>
      <c r="M103" s="222"/>
      <c r="N103" s="223"/>
      <c r="O103" s="223"/>
      <c r="P103" s="223"/>
      <c r="Q103" s="224"/>
      <c r="R103" s="222"/>
      <c r="S103" s="222" t="n">
        <v>8</v>
      </c>
      <c r="T103" s="222"/>
      <c r="U103" s="222"/>
      <c r="V103" s="222"/>
      <c r="W103" s="222"/>
      <c r="X103" s="222"/>
      <c r="Y103" s="222"/>
      <c r="Z103" s="222"/>
      <c r="AA103" s="222" t="n">
        <v>5</v>
      </c>
      <c r="AB103" s="222"/>
      <c r="AC103" s="225"/>
      <c r="AD103" s="226"/>
      <c r="AE103" s="75" t="s">
        <v>192</v>
      </c>
    </row>
    <row r="104" s="183" customFormat="true" ht="18.75" hidden="false" customHeight="true" outlineLevel="0" collapsed="false">
      <c r="A104" s="195" t="s">
        <v>121</v>
      </c>
      <c r="B104" s="97" t="s">
        <v>162</v>
      </c>
      <c r="C104" s="103" t="n">
        <f aca="false">SUM(C87:C103)</f>
        <v>858</v>
      </c>
      <c r="D104" s="227" t="n">
        <f aca="false">SUM(D87:D103)</f>
        <v>47</v>
      </c>
      <c r="E104" s="99" t="n">
        <f aca="false">SUM(E87:E103)</f>
        <v>80</v>
      </c>
      <c r="F104" s="99" t="n">
        <f aca="false">SUM(F88:F103)</f>
        <v>48</v>
      </c>
      <c r="G104" s="99" t="n">
        <f aca="false">SUM(G88:G103)</f>
        <v>57</v>
      </c>
      <c r="H104" s="99" t="n">
        <f aca="false">SUM(H88:H103)</f>
        <v>17</v>
      </c>
      <c r="I104" s="99" t="n">
        <f aca="false">SUM(I88:I103)</f>
        <v>0</v>
      </c>
      <c r="J104" s="99" t="n">
        <f aca="false">SUM(J88:J103)</f>
        <v>273</v>
      </c>
      <c r="K104" s="103" t="n">
        <f aca="false">SUM(K88:K103)</f>
        <v>200</v>
      </c>
      <c r="L104" s="103" t="n">
        <f aca="false">SUM(L88:L103)</f>
        <v>140</v>
      </c>
      <c r="M104" s="228" t="n">
        <f aca="false">SUM(M88:M103)</f>
        <v>0.6</v>
      </c>
      <c r="N104" s="228" t="n">
        <f aca="false">SUM(N88:N103)</f>
        <v>5.4</v>
      </c>
      <c r="O104" s="228" t="n">
        <f aca="false">SUM(O88:O103)</f>
        <v>5</v>
      </c>
      <c r="P104" s="228" t="n">
        <f aca="false">SUM(P88:P103)</f>
        <v>4</v>
      </c>
      <c r="Q104" s="106" t="n">
        <f aca="false">SUM(Q87:Q103)</f>
        <v>27</v>
      </c>
      <c r="R104" s="103" t="n">
        <f aca="false">SUM(R87:R103)</f>
        <v>49</v>
      </c>
      <c r="S104" s="103" t="n">
        <f aca="false">SUM(S87:S103)</f>
        <v>20</v>
      </c>
      <c r="T104" s="103" t="n">
        <f aca="false">SUM(T88:T103)</f>
        <v>20</v>
      </c>
      <c r="U104" s="103" t="n">
        <f aca="false">SUM(U88:U103)</f>
        <v>21</v>
      </c>
      <c r="V104" s="103" t="n">
        <f aca="false">SUM(V87:V103)</f>
        <v>5</v>
      </c>
      <c r="W104" s="103" t="n">
        <f aca="false">SUM(W87:W103)</f>
        <v>194</v>
      </c>
      <c r="X104" s="99" t="n">
        <f aca="false">SUM(X88:X103)</f>
        <v>240</v>
      </c>
      <c r="Y104" s="99" t="n">
        <f aca="false">SUM(Y87:Y103)</f>
        <v>60</v>
      </c>
      <c r="Z104" s="101" t="n">
        <f aca="false">+SUM(Z87:Z103)</f>
        <v>1.9</v>
      </c>
      <c r="AA104" s="101" t="n">
        <f aca="false">SUM(AA87:AA103)</f>
        <v>14.1</v>
      </c>
      <c r="AB104" s="101" t="n">
        <f aca="false">SUM(AB87:AB103)</f>
        <v>15</v>
      </c>
      <c r="AC104" s="101" t="n">
        <f aca="false">SUM(AC87:AC103)</f>
        <v>14</v>
      </c>
      <c r="AD104" s="96"/>
      <c r="AE104" s="96"/>
    </row>
    <row r="105" s="183" customFormat="true" ht="18.75" hidden="false" customHeight="true" outlineLevel="0" collapsed="false">
      <c r="A105" s="205" t="s">
        <v>123</v>
      </c>
      <c r="B105" s="229" t="s">
        <v>193</v>
      </c>
      <c r="C105" s="106" t="n">
        <f aca="false">SUM(L104+Y104)</f>
        <v>200</v>
      </c>
      <c r="D105" s="107"/>
      <c r="E105" s="230"/>
      <c r="F105" s="230"/>
      <c r="G105" s="230"/>
      <c r="H105" s="230"/>
      <c r="I105" s="230"/>
      <c r="J105" s="230"/>
      <c r="K105" s="230"/>
      <c r="L105" s="230"/>
      <c r="M105" s="110" t="n">
        <f aca="false">SUM(M104:P104)</f>
        <v>15</v>
      </c>
      <c r="N105" s="110"/>
      <c r="O105" s="110"/>
      <c r="P105" s="110"/>
      <c r="Q105" s="111"/>
      <c r="R105" s="230"/>
      <c r="S105" s="230"/>
      <c r="T105" s="230"/>
      <c r="U105" s="230"/>
      <c r="V105" s="230"/>
      <c r="W105" s="230"/>
      <c r="X105" s="230"/>
      <c r="Y105" s="230"/>
      <c r="Z105" s="110" t="n">
        <f aca="false">SUM(Z104:AC104)</f>
        <v>45</v>
      </c>
      <c r="AA105" s="110"/>
      <c r="AB105" s="110"/>
      <c r="AC105" s="110"/>
      <c r="AD105" s="114"/>
      <c r="AE105" s="114"/>
    </row>
    <row r="106" s="183" customFormat="true" ht="18.75" hidden="false" customHeight="true" outlineLevel="0" collapsed="false">
      <c r="A106" s="209" t="s">
        <v>125</v>
      </c>
      <c r="B106" s="229" t="s">
        <v>134</v>
      </c>
      <c r="C106" s="106" t="n">
        <f aca="false">SUM(K104+X104)</f>
        <v>440</v>
      </c>
      <c r="D106" s="98"/>
      <c r="E106" s="231"/>
      <c r="F106" s="231"/>
      <c r="G106" s="231"/>
      <c r="H106" s="231"/>
      <c r="I106" s="231"/>
      <c r="J106" s="231"/>
      <c r="K106" s="231"/>
      <c r="L106" s="231"/>
      <c r="M106" s="231"/>
      <c r="N106" s="232"/>
      <c r="O106" s="232"/>
      <c r="P106" s="232"/>
      <c r="Q106" s="232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2"/>
      <c r="AB106" s="232"/>
      <c r="AC106" s="232"/>
      <c r="AD106" s="114"/>
      <c r="AE106" s="114"/>
    </row>
    <row r="107" s="183" customFormat="true" ht="32.25" hidden="false" customHeight="true" outlineLevel="0" collapsed="false">
      <c r="A107" s="195" t="s">
        <v>127</v>
      </c>
      <c r="B107" s="233" t="s">
        <v>163</v>
      </c>
      <c r="C107" s="234" t="n">
        <f aca="false">SUM(C104:C106)</f>
        <v>1498</v>
      </c>
      <c r="D107" s="235"/>
      <c r="E107" s="236" t="s">
        <v>137</v>
      </c>
      <c r="F107" s="236"/>
      <c r="G107" s="236"/>
      <c r="H107" s="236"/>
      <c r="I107" s="236"/>
      <c r="J107" s="236"/>
      <c r="K107" s="237" t="n">
        <f aca="false">SUM(H88,H91,H96,H93,I104,J104,U104,V104,W104)</f>
        <v>510</v>
      </c>
      <c r="L107" s="47"/>
      <c r="M107" s="47"/>
      <c r="R107" s="238" t="s">
        <v>194</v>
      </c>
      <c r="S107" s="239"/>
      <c r="T107" s="239"/>
      <c r="U107" s="239"/>
      <c r="V107" s="239"/>
      <c r="AE107" s="47"/>
    </row>
    <row r="108" s="183" customFormat="true" ht="18.75" hidden="false" customHeight="true" outlineLevel="0" collapsed="false">
      <c r="A108" s="232"/>
      <c r="B108" s="240"/>
      <c r="C108" s="240"/>
      <c r="D108" s="241"/>
      <c r="E108" s="240"/>
      <c r="F108" s="47"/>
      <c r="G108" s="47"/>
      <c r="H108" s="47"/>
      <c r="I108" s="47"/>
      <c r="J108" s="242"/>
      <c r="K108" s="47"/>
      <c r="L108" s="47"/>
      <c r="M108" s="47"/>
      <c r="AE108" s="47"/>
    </row>
    <row r="109" s="183" customFormat="true" ht="18.75" hidden="false" customHeight="true" outlineLevel="0" collapsed="false">
      <c r="A109" s="232"/>
      <c r="B109" s="232"/>
      <c r="C109" s="232"/>
      <c r="D109" s="98"/>
      <c r="E109" s="232"/>
      <c r="F109" s="232"/>
      <c r="G109" s="232"/>
      <c r="H109" s="232"/>
      <c r="I109" s="232"/>
      <c r="J109" s="232"/>
      <c r="K109" s="232"/>
      <c r="L109" s="47"/>
      <c r="M109" s="47"/>
      <c r="AE109" s="47"/>
    </row>
    <row r="110" s="183" customFormat="true" ht="26.25" hidden="false" customHeight="true" outlineLevel="0" collapsed="false">
      <c r="A110" s="232"/>
      <c r="B110" s="232"/>
      <c r="C110" s="232"/>
      <c r="D110" s="98"/>
      <c r="E110" s="232"/>
      <c r="F110" s="232"/>
      <c r="G110" s="232"/>
      <c r="H110" s="232"/>
      <c r="I110" s="232"/>
      <c r="J110" s="232"/>
      <c r="K110" s="232"/>
      <c r="L110" s="47"/>
      <c r="M110" s="47"/>
      <c r="N110" s="243" t="s">
        <v>195</v>
      </c>
      <c r="O110" s="243"/>
      <c r="P110" s="244" t="s">
        <v>196</v>
      </c>
      <c r="Q110" s="244"/>
      <c r="R110" s="245" t="s">
        <v>197</v>
      </c>
      <c r="S110" s="245"/>
      <c r="T110" s="243" t="s">
        <v>198</v>
      </c>
      <c r="U110" s="243"/>
      <c r="V110" s="243"/>
      <c r="W110" s="243"/>
      <c r="X110" s="243" t="s">
        <v>132</v>
      </c>
      <c r="Y110" s="243"/>
      <c r="Z110" s="243"/>
      <c r="AA110" s="243" t="s">
        <v>134</v>
      </c>
      <c r="AB110" s="243"/>
      <c r="AC110" s="245" t="s">
        <v>64</v>
      </c>
      <c r="AD110" s="245"/>
      <c r="AE110" s="47"/>
    </row>
    <row r="111" customFormat="false" ht="15.75" hidden="false" customHeight="false" outlineLevel="0" collapsed="false">
      <c r="A111" s="246"/>
      <c r="B111" s="246"/>
      <c r="C111" s="232"/>
      <c r="D111" s="98"/>
      <c r="E111" s="232"/>
      <c r="F111" s="232"/>
      <c r="G111" s="232"/>
      <c r="H111" s="232"/>
      <c r="I111" s="232"/>
      <c r="J111" s="232"/>
      <c r="K111" s="232"/>
      <c r="L111" s="246"/>
      <c r="M111" s="246"/>
      <c r="N111" s="243"/>
      <c r="O111" s="243"/>
      <c r="P111" s="244" t="s">
        <v>199</v>
      </c>
      <c r="Q111" s="244"/>
      <c r="R111" s="247" t="n">
        <f aca="false">D50+E50+F50+G50+H50+I50+Q50+R50+S50+T50+U50+V50</f>
        <v>981</v>
      </c>
      <c r="S111" s="247"/>
      <c r="T111" s="247" t="n">
        <f aca="false">K53</f>
        <v>110</v>
      </c>
      <c r="U111" s="247"/>
      <c r="V111" s="247"/>
      <c r="W111" s="247"/>
      <c r="X111" s="247" t="n">
        <f aca="false">C51</f>
        <v>275</v>
      </c>
      <c r="Y111" s="247"/>
      <c r="Z111" s="247"/>
      <c r="AA111" s="247" t="n">
        <f aca="false">C52</f>
        <v>200</v>
      </c>
      <c r="AB111" s="247"/>
      <c r="AC111" s="245" t="n">
        <f aca="false">R111+T111+X111+AA111</f>
        <v>1566</v>
      </c>
      <c r="AD111" s="245"/>
      <c r="AE111" s="246"/>
    </row>
    <row r="112" customFormat="false" ht="15.75" hidden="false" customHeight="false" outlineLevel="0" collapsed="false">
      <c r="A112" s="246"/>
      <c r="B112" s="246"/>
      <c r="C112" s="232"/>
      <c r="D112" s="98"/>
      <c r="E112" s="232"/>
      <c r="F112" s="232"/>
      <c r="G112" s="232"/>
      <c r="H112" s="232"/>
      <c r="I112" s="232"/>
      <c r="J112" s="232"/>
      <c r="K112" s="232"/>
      <c r="L112" s="246"/>
      <c r="M112" s="246"/>
      <c r="N112" s="243"/>
      <c r="O112" s="243"/>
      <c r="P112" s="248" t="s">
        <v>200</v>
      </c>
      <c r="Q112" s="248"/>
      <c r="R112" s="247" t="n">
        <f aca="false">D77+E77+F77+G77+I76+Q77+R77+S77+T77</f>
        <v>490</v>
      </c>
      <c r="S112" s="247"/>
      <c r="T112" s="247" t="n">
        <f aca="false">K80</f>
        <v>480</v>
      </c>
      <c r="U112" s="247"/>
      <c r="V112" s="247"/>
      <c r="W112" s="247"/>
      <c r="X112" s="247" t="n">
        <f aca="false">C78</f>
        <v>190</v>
      </c>
      <c r="Y112" s="247"/>
      <c r="Z112" s="247"/>
      <c r="AA112" s="247" t="n">
        <f aca="false">C79</f>
        <v>560</v>
      </c>
      <c r="AB112" s="247"/>
      <c r="AC112" s="245" t="n">
        <f aca="false">R112+T112+X112+AA112</f>
        <v>1720</v>
      </c>
      <c r="AD112" s="245"/>
      <c r="AE112" s="246"/>
    </row>
    <row r="113" customFormat="false" ht="15.75" hidden="false" customHeight="false" outlineLevel="0" collapsed="false">
      <c r="N113" s="243"/>
      <c r="O113" s="243"/>
      <c r="P113" s="244" t="s">
        <v>201</v>
      </c>
      <c r="Q113" s="244"/>
      <c r="R113" s="247" t="n">
        <f aca="false">D104+E104+F104+G104+Q104+R104+S104+T104</f>
        <v>348</v>
      </c>
      <c r="S113" s="247"/>
      <c r="T113" s="247" t="n">
        <f aca="false">K107</f>
        <v>510</v>
      </c>
      <c r="U113" s="247"/>
      <c r="V113" s="247"/>
      <c r="W113" s="247"/>
      <c r="X113" s="247" t="n">
        <f aca="false">C105</f>
        <v>200</v>
      </c>
      <c r="Y113" s="247"/>
      <c r="Z113" s="247"/>
      <c r="AA113" s="247" t="n">
        <f aca="false">C106</f>
        <v>440</v>
      </c>
      <c r="AB113" s="247"/>
      <c r="AC113" s="245" t="n">
        <f aca="false">R113+T113+X113+AA113</f>
        <v>1498</v>
      </c>
      <c r="AD113" s="245"/>
    </row>
    <row r="114" customFormat="false" ht="15.75" hidden="false" customHeight="false" outlineLevel="0" collapsed="false">
      <c r="N114" s="244" t="s">
        <v>202</v>
      </c>
      <c r="O114" s="249"/>
      <c r="P114" s="250"/>
      <c r="Q114" s="249"/>
      <c r="R114" s="245" t="n">
        <f aca="false">R111+R112+R113</f>
        <v>1819</v>
      </c>
      <c r="S114" s="245"/>
      <c r="T114" s="251" t="n">
        <f aca="false">(T111+T112+T113)</f>
        <v>1100</v>
      </c>
      <c r="U114" s="251"/>
      <c r="V114" s="251"/>
      <c r="W114" s="251"/>
      <c r="X114" s="251" t="n">
        <f aca="false">(X111+X112+X113)</f>
        <v>665</v>
      </c>
      <c r="Y114" s="251"/>
      <c r="Z114" s="251"/>
      <c r="AA114" s="245" t="n">
        <f aca="false">(AA111+AA112+AA113)</f>
        <v>1200</v>
      </c>
      <c r="AB114" s="245"/>
      <c r="AC114" s="245" t="n">
        <f aca="false">R114+T114+X114+AA114</f>
        <v>4784</v>
      </c>
      <c r="AD114" s="245"/>
    </row>
  </sheetData>
  <mergeCells count="124">
    <mergeCell ref="J1:S1"/>
    <mergeCell ref="T1:AD1"/>
    <mergeCell ref="T2:AD2"/>
    <mergeCell ref="A3:AE4"/>
    <mergeCell ref="A5:AE5"/>
    <mergeCell ref="A6:AE6"/>
    <mergeCell ref="A7:AE7"/>
    <mergeCell ref="G8:N8"/>
    <mergeCell ref="R8:Y8"/>
    <mergeCell ref="A9:F9"/>
    <mergeCell ref="R9:W9"/>
    <mergeCell ref="A11:F11"/>
    <mergeCell ref="A13:F13"/>
    <mergeCell ref="A15:F15"/>
    <mergeCell ref="A17:F17"/>
    <mergeCell ref="C19:I20"/>
    <mergeCell ref="R19:AB21"/>
    <mergeCell ref="S22:AA22"/>
    <mergeCell ref="A26:AE26"/>
    <mergeCell ref="A27:A28"/>
    <mergeCell ref="B27:B28"/>
    <mergeCell ref="C27:C28"/>
    <mergeCell ref="E27:L27"/>
    <mergeCell ref="M27:P27"/>
    <mergeCell ref="Q27:Y27"/>
    <mergeCell ref="Z27:AC27"/>
    <mergeCell ref="AD27:AE27"/>
    <mergeCell ref="M51:P51"/>
    <mergeCell ref="Z51:AC51"/>
    <mergeCell ref="E53:J53"/>
    <mergeCell ref="T53:Y54"/>
    <mergeCell ref="A59:AE59"/>
    <mergeCell ref="A60:A61"/>
    <mergeCell ref="B60:B61"/>
    <mergeCell ref="C60:C61"/>
    <mergeCell ref="D60:L60"/>
    <mergeCell ref="M60:P60"/>
    <mergeCell ref="Q60:Y60"/>
    <mergeCell ref="Z60:AC60"/>
    <mergeCell ref="AD60:AE60"/>
    <mergeCell ref="C62:C63"/>
    <mergeCell ref="K62:K63"/>
    <mergeCell ref="P62:P63"/>
    <mergeCell ref="X62:X63"/>
    <mergeCell ref="AC62:AC63"/>
    <mergeCell ref="AE62:AE63"/>
    <mergeCell ref="C64:C65"/>
    <mergeCell ref="K64:K65"/>
    <mergeCell ref="P64:P65"/>
    <mergeCell ref="X64:X65"/>
    <mergeCell ref="AC64:AC65"/>
    <mergeCell ref="AE64:AE65"/>
    <mergeCell ref="C66:C67"/>
    <mergeCell ref="K66:K67"/>
    <mergeCell ref="P66:P67"/>
    <mergeCell ref="X66:X67"/>
    <mergeCell ref="AC66:AC67"/>
    <mergeCell ref="AE66:AE67"/>
    <mergeCell ref="C68:C69"/>
    <mergeCell ref="X68:X69"/>
    <mergeCell ref="AC68:AC69"/>
    <mergeCell ref="AE68:AE69"/>
    <mergeCell ref="M78:P78"/>
    <mergeCell ref="Z78:AC78"/>
    <mergeCell ref="E80:J80"/>
    <mergeCell ref="Q80:T80"/>
    <mergeCell ref="A84:AE84"/>
    <mergeCell ref="A85:A86"/>
    <mergeCell ref="B85:B86"/>
    <mergeCell ref="C85:C86"/>
    <mergeCell ref="D85:L85"/>
    <mergeCell ref="M85:P85"/>
    <mergeCell ref="Q85:Y85"/>
    <mergeCell ref="Z85:AC85"/>
    <mergeCell ref="AD85:AE85"/>
    <mergeCell ref="C90:C91"/>
    <mergeCell ref="K90:K91"/>
    <mergeCell ref="P90:P91"/>
    <mergeCell ref="AD90:AD91"/>
    <mergeCell ref="C92:C93"/>
    <mergeCell ref="K92:K93"/>
    <mergeCell ref="P92:P93"/>
    <mergeCell ref="X92:X93"/>
    <mergeCell ref="AC92:AC93"/>
    <mergeCell ref="AD92:AD93"/>
    <mergeCell ref="AE92:AE93"/>
    <mergeCell ref="C95:C96"/>
    <mergeCell ref="K95:K96"/>
    <mergeCell ref="X95:X96"/>
    <mergeCell ref="AC95:AC96"/>
    <mergeCell ref="AE95:AE96"/>
    <mergeCell ref="C97:C98"/>
    <mergeCell ref="X97:X98"/>
    <mergeCell ref="AC97:AC98"/>
    <mergeCell ref="AE97:AE98"/>
    <mergeCell ref="M105:P105"/>
    <mergeCell ref="Z105:AC105"/>
    <mergeCell ref="E107:J107"/>
    <mergeCell ref="N110:O113"/>
    <mergeCell ref="R110:S110"/>
    <mergeCell ref="T110:W110"/>
    <mergeCell ref="X110:Z110"/>
    <mergeCell ref="AA110:AB110"/>
    <mergeCell ref="AC110:AD110"/>
    <mergeCell ref="R111:S111"/>
    <mergeCell ref="T111:W111"/>
    <mergeCell ref="X111:Z111"/>
    <mergeCell ref="AA111:AB111"/>
    <mergeCell ref="AC111:AD111"/>
    <mergeCell ref="R112:S112"/>
    <mergeCell ref="T112:W112"/>
    <mergeCell ref="X112:Z112"/>
    <mergeCell ref="AA112:AB112"/>
    <mergeCell ref="AC112:AD112"/>
    <mergeCell ref="R113:S113"/>
    <mergeCell ref="T113:W113"/>
    <mergeCell ref="X113:Z113"/>
    <mergeCell ref="AA113:AB113"/>
    <mergeCell ref="AC113:AD113"/>
    <mergeCell ref="R114:S114"/>
    <mergeCell ref="T114:W114"/>
    <mergeCell ref="X114:Z114"/>
    <mergeCell ref="AA114:AB114"/>
    <mergeCell ref="AC114:AD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6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05-18T07:48:38Z</cp:lastPrinted>
  <dcterms:modified xsi:type="dcterms:W3CDTF">2023-02-09T09:23:17Z</dcterms:modified>
  <cp:revision>0</cp:revision>
  <dc:subject/>
  <dc:title/>
</cp:coreProperties>
</file>